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  <sheet name="t8" sheetId="8" state="visible" r:id="rId9"/>
    <sheet name="t9" sheetId="9" state="visible" r:id="rId10"/>
    <sheet name="t10" sheetId="10" state="visible" r:id="rId11"/>
    <sheet name="t11" sheetId="11" state="visible" r:id="rId12"/>
    <sheet name="t12" sheetId="12" state="visible" r:id="rId13"/>
    <sheet name="t13" sheetId="13" state="visible" r:id="rId14"/>
    <sheet name="t14" sheetId="14" state="visible" r:id="rId15"/>
    <sheet name="t15" sheetId="15" state="visible" r:id="rId16"/>
    <sheet name="t16" sheetId="16" state="visible" r:id="rId17"/>
    <sheet name="t17" sheetId="17" state="visible" r:id="rId18"/>
    <sheet name="t18" sheetId="18" state="visible" r:id="rId19"/>
    <sheet name="t19" sheetId="19" state="visible" r:id="rId20"/>
    <sheet name="t20" sheetId="20" state="visible" r:id="rId21"/>
    <sheet name="t21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0" name="_xlnm.Print_Area" vbProcedure="false">t1!$A$1:$O$36</definedName>
    <definedName function="false" hidden="false" name="a" vbProcedure="false">[1]Sheet1!$C$30</definedName>
    <definedName function="false" hidden="false" name="Anno" vbProcedure="false">'[2]1.01.1'!$C$3</definedName>
    <definedName function="false" hidden="false" name="Area_stampa_MI" vbProcedure="false">#REF!</definedName>
    <definedName function="false" hidden="false" name="ASSOLUTI" vbProcedure="false">#REF!</definedName>
    <definedName function="false" hidden="false" name="confr_azi_cens" vbProcedure="false">[3]confronti!$A$769</definedName>
    <definedName function="false" hidden="false" name="confr_ric_prev_94" vbProcedure="false">[3]confronti!$A$4</definedName>
    <definedName function="false" hidden="false" name="confr_sup_uba" vbProcedure="false">[4]confronti!$A$1:$K$35</definedName>
    <definedName function="false" hidden="false" name="CRF_CountryName" vbProcedure="false">[5]Sheet1!$C$4</definedName>
    <definedName function="false" hidden="false" name="CRF_InventoryYear" vbProcedure="false">[5]Sheet1!$C$6</definedName>
    <definedName function="false" hidden="false" name="CRF_Submission" vbProcedure="false">[5]Sheet1!$C$30</definedName>
    <definedName function="false" hidden="false" name="CRF_Summary2_Dyn10" vbProcedure="false">#REF!</definedName>
    <definedName function="false" hidden="false" name="CRF_Summary2_Dyn11" vbProcedure="false">#REF!</definedName>
    <definedName function="false" hidden="false" name="CRF_Summary2_Dyn12" vbProcedure="false">#REF!</definedName>
    <definedName function="false" hidden="false" name="CRF_Summary2_Dyn13" vbProcedure="false">#REF!</definedName>
    <definedName function="false" hidden="false" name="CRF_Summary2_Dyn14" vbProcedure="false">#REF!</definedName>
    <definedName function="false" hidden="false" name="CRF_Summary2_Dyn15" vbProcedure="false">#REF!</definedName>
    <definedName function="false" hidden="false" name="CRF_Summary2_Dyn16" vbProcedure="false">#REF!</definedName>
    <definedName function="false" hidden="false" name="CRF_Summary2_DynA41" vbProcedure="false">#REF!</definedName>
    <definedName function="false" hidden="false" name="CRF_Summary2_Main1" vbProcedure="false">#REF!</definedName>
    <definedName function="false" hidden="false" name="CRF_Summary2_Main2" vbProcedure="false">#REF!</definedName>
    <definedName function="false" hidden="false" name="CRF_Summary2_Main3" vbProcedure="false">#REF!</definedName>
    <definedName function="false" hidden="false" name="CRF_Table10s1_Dyn12" vbProcedure="false">[6]Table10s1!$A$1</definedName>
    <definedName function="false" hidden="false" name="CRF_Table10s1_Dyn13" vbProcedure="false">[6]Table10s1!$A$1</definedName>
    <definedName function="false" hidden="false" name="CRF_Table10s1_Dyn14" vbProcedure="false">[6]Table10s1!$A$1</definedName>
    <definedName function="false" hidden="false" name="CRF_Table10s1_Dyn15" vbProcedure="false">[6]Table10s1!$A$1</definedName>
    <definedName function="false" hidden="false" name="CRF_Table10s1_Dyn16" vbProcedure="false">[6]Table10s1!$A$1</definedName>
    <definedName function="false" hidden="false" name="CRF_Table10s1_Dyn17" vbProcedure="false">[6]Table10s1!$A$1</definedName>
    <definedName function="false" hidden="false" name="CRF_Table10s1_Dyn18" vbProcedure="false">[6]Table10s1!$A$1</definedName>
    <definedName function="false" hidden="false" name="CRF_Table10s1_Dyn19" vbProcedure="false">[6]Table10s1!$A$1</definedName>
    <definedName function="false" hidden="false" name="CRF_Table10s1_Dyn20" vbProcedure="false">[6]Table10s1!$A$1</definedName>
    <definedName function="false" hidden="false" name="CRF_Table10s1_Dyn21" vbProcedure="false">[6]Table10s1!$A$1</definedName>
    <definedName function="false" hidden="false" name="CRF_Table10s1_Dyn22" vbProcedure="false">[6]Table10s1!$A$1</definedName>
    <definedName function="false" hidden="false" name="CRF_Table10s2_Dyn10" vbProcedure="false">#REF!</definedName>
    <definedName function="false" hidden="false" name="CRF_Table10s2_Dyn11" vbProcedure="false">#REF!</definedName>
    <definedName function="false" hidden="false" name="CRF_Table10s2_Dyn12" vbProcedure="false">#REF!</definedName>
    <definedName function="false" hidden="false" name="CRF_Table10s2_Dyn13" vbProcedure="false">#REF!</definedName>
    <definedName function="false" hidden="false" name="CRF_Table10s2_Dyn14" vbProcedure="false">#REF!</definedName>
    <definedName function="false" hidden="false" name="CRF_Table10s2_Dyn15" vbProcedure="false">#REF!</definedName>
    <definedName function="false" hidden="false" name="CRF_Table10s2_Dyn16" vbProcedure="false">#REF!</definedName>
    <definedName function="false" hidden="false" name="CRF_Table10s2_Dyn17" vbProcedure="false">#REF!</definedName>
    <definedName function="false" hidden="false" name="CRF_Table10s2_Dyn18" vbProcedure="false">#REF!</definedName>
    <definedName function="false" hidden="false" name="CRF_Table10s2_Dyn19" vbProcedure="false">#REF!</definedName>
    <definedName function="false" hidden="false" name="CRF_Table10s2_Dyn20" vbProcedure="false">#REF!</definedName>
    <definedName function="false" hidden="false" name="CRF_Table10s2_Dyn21" vbProcedure="false">#REF!</definedName>
    <definedName function="false" hidden="false" name="CRF_Table10s2_Dyn22" vbProcedure="false">#REF!</definedName>
    <definedName function="false" hidden="false" name="CRF_Table10s2_DynA46" vbProcedure="false">#REF!</definedName>
    <definedName function="false" hidden="false" name="CRF_Table10s2_Main" vbProcedure="false">#REF!</definedName>
    <definedName function="false" hidden="false" name="CRF_Table10s3_Dyn10" vbProcedure="false">#REF!</definedName>
    <definedName function="false" hidden="false" name="CRF_Table10s3_Dyn11" vbProcedure="false">#REF!</definedName>
    <definedName function="false" hidden="false" name="CRF_Table10s3_Dyn12" vbProcedure="false">#REF!</definedName>
    <definedName function="false" hidden="false" name="CRF_Table10s3_Dyn13" vbProcedure="false">#REF!</definedName>
    <definedName function="false" hidden="false" name="CRF_Table10s3_Dyn14" vbProcedure="false">#REF!</definedName>
    <definedName function="false" hidden="false" name="CRF_Table10s3_Dyn15" vbProcedure="false">#REF!</definedName>
    <definedName function="false" hidden="false" name="CRF_Table10s3_Dyn16" vbProcedure="false">#REF!</definedName>
    <definedName function="false" hidden="false" name="CRF_Table10s3_Dyn17" vbProcedure="false">#REF!</definedName>
    <definedName function="false" hidden="false" name="CRF_Table10s3_Dyn18" vbProcedure="false">#REF!</definedName>
    <definedName function="false" hidden="false" name="CRF_Table10s3_Dyn19" vbProcedure="false">#REF!</definedName>
    <definedName function="false" hidden="false" name="CRF_Table10s3_Dyn20" vbProcedure="false">#REF!</definedName>
    <definedName function="false" hidden="false" name="CRF_Table10s3_Dyn21" vbProcedure="false">#REF!</definedName>
    <definedName function="false" hidden="false" name="CRF_Table10s3_Dyn22" vbProcedure="false">#REF!</definedName>
    <definedName function="false" hidden="false" name="CRF_Table10s3_DynA46" vbProcedure="false">#REF!</definedName>
    <definedName function="false" hidden="false" name="CRF_Table10s3_Main" vbProcedure="false">#REF!</definedName>
    <definedName function="false" hidden="false" name="CRF_Table10s5_Main1" vbProcedure="false">#REF!</definedName>
    <definedName function="false" hidden="false" name="CRF_Table10s5_Main2" vbProcedure="false">#REF!</definedName>
    <definedName function="false" hidden="false" name="d" vbProcedure="false">[1]Sheet1!$C$30</definedName>
    <definedName function="false" hidden="false" name="DIFFERENZE" vbProcedure="false">#REF!</definedName>
    <definedName function="false" hidden="false" name="dop" vbProcedure="false">[7]Abruzzo!$A$7425</definedName>
    <definedName function="false" hidden="false" name="f_abruzzo" vbProcedure="false">[8]Abruzzo!$A$30</definedName>
    <definedName function="false" hidden="false" name="f_basilicata" vbProcedure="false">[8]Basilicata!$A$1</definedName>
    <definedName function="false" hidden="false" name="f_bolzano" vbProcedure="false">[8]Bolzano!$A$1</definedName>
    <definedName function="false" hidden="false" name="f_calabria" vbProcedure="false">[8]Calabria!$A$1</definedName>
    <definedName function="false" hidden="false" name="f_campania" vbProcedure="false">[8]Campania!$A$1</definedName>
    <definedName function="false" hidden="false" name="f_centro" vbProcedure="false">[8]Centro!$A$1</definedName>
    <definedName function="false" hidden="false" name="f_emiliaromagna" vbProcedure="false">'[8]Emilia Romagna'!$A$1</definedName>
    <definedName function="false" hidden="false" name="f_friuli" vbProcedure="false">[8]Friuli!$A$1</definedName>
    <definedName function="false" hidden="false" name="f_italia" vbProcedure="false">[8]ITALIA!$A$1</definedName>
    <definedName function="false" hidden="false" name="f_lazio" vbProcedure="false">[8]Lazio!$A$1</definedName>
    <definedName function="false" hidden="false" name="f_liguria" vbProcedure="false">[8]Liguria!$A$1</definedName>
    <definedName function="false" hidden="false" name="f_lombardia" vbProcedure="false">[8]Lombardia!$A$1</definedName>
    <definedName function="false" hidden="false" name="f_marche" vbProcedure="false">[8]Marche!$A$1</definedName>
    <definedName function="false" hidden="false" name="f_mezzogiorno" vbProcedure="false">[8]Mezzogiorno!$A$1</definedName>
    <definedName function="false" hidden="false" name="f_molise" vbProcedure="false">[8]Molise!$A$1</definedName>
    <definedName function="false" hidden="false" name="f_nord" vbProcedure="false">[8]Nord!$A$1</definedName>
    <definedName function="false" hidden="false" name="f_nordest" vbProcedure="false">'[8]Nord-Est'!$A$1</definedName>
    <definedName function="false" hidden="false" name="f_nordovest" vbProcedure="false">'[8]Nord-Ovest'!$A$1</definedName>
    <definedName function="false" hidden="false" name="f_piemonte" vbProcedure="false">[8]Piemonte!$A$1</definedName>
    <definedName function="false" hidden="false" name="f_puglia" vbProcedure="false">[8]Puglia!$A$1</definedName>
    <definedName function="false" hidden="false" name="f_sardegna" vbProcedure="false">[8]Sardegna!$A$1</definedName>
    <definedName function="false" hidden="false" name="f_sicilia" vbProcedure="false">[8]Sicilia!$A$1</definedName>
    <definedName function="false" hidden="false" name="f_toscana" vbProcedure="false">[8]Toscana!$A$1</definedName>
    <definedName function="false" hidden="false" name="f_trentino" vbProcedure="false">[8]Trentino!$A$1</definedName>
    <definedName function="false" hidden="false" name="f_trento" vbProcedure="false">[8]Trento!$A$1</definedName>
    <definedName function="false" hidden="false" name="f_umbria" vbProcedure="false">[8]Umbria!$A$1</definedName>
    <definedName function="false" hidden="false" name="f_valleaosta" vbProcedure="false">'[8]Valle d''Aosta'!$A$1</definedName>
    <definedName function="false" hidden="false" name="f_veneto" vbProcedure="false">[8]Veneto!$A$1</definedName>
    <definedName function="false" hidden="false" name="igp" vbProcedure="false">'[9]1.01.1'!$C$3</definedName>
    <definedName function="false" hidden="false" name="lop" vbProcedure="false">[10]confronti!$A$1</definedName>
    <definedName function="false" hidden="false" name="LOP_XLS" vbProcedure="false">#REF!</definedName>
    <definedName function="false" hidden="false" name="m_abruzzo" vbProcedure="false">[8]Abruzzo!$A$1</definedName>
    <definedName function="false" hidden="false" name="m_basilicata" vbProcedure="false">[8]Basilicata!$A$1</definedName>
    <definedName function="false" hidden="false" name="m_bolzano" vbProcedure="false">[8]Bolzano!$C$1</definedName>
    <definedName function="false" hidden="false" name="m_calabria" vbProcedure="false">[8]Calabria!$A$513</definedName>
    <definedName function="false" hidden="false" name="m_campania" vbProcedure="false">[8]Campania!$A$3</definedName>
    <definedName function="false" hidden="false" name="m_centro" vbProcedure="false">[8]Centro!$A$1</definedName>
    <definedName function="false" hidden="false" name="m_emiliaromagna" vbProcedure="false">'[8]Emilia Romagna'!$A$1</definedName>
    <definedName function="false" hidden="false" name="m_friuli" vbProcedure="false">[8]Friuli!$A$1</definedName>
    <definedName function="false" hidden="false" name="m_italia" vbProcedure="false">[8]ITALIA!$A$1</definedName>
    <definedName function="false" hidden="false" name="m_lazio" vbProcedure="false">[8]Lazio!$A$1</definedName>
    <definedName function="false" hidden="false" name="m_liguria" vbProcedure="false">[8]Liguria!$A$1</definedName>
    <definedName function="false" hidden="false" name="m_lombardia" vbProcedure="false">[8]Lombardia!$A$1</definedName>
    <definedName function="false" hidden="false" name="m_marche" vbProcedure="false">[8]Marche!$A$1</definedName>
    <definedName function="false" hidden="false" name="m_mezzogiorno" vbProcedure="false">[8]Mezzogiorno!$A$1</definedName>
    <definedName function="false" hidden="false" name="m_molise" vbProcedure="false">[8]Molise!$A$1</definedName>
    <definedName function="false" hidden="false" name="m_nord" vbProcedure="false">[8]Nord!$A$1</definedName>
    <definedName function="false" hidden="false" name="m_nordest" vbProcedure="false">'[8]Nord-Est'!$A$1</definedName>
    <definedName function="false" hidden="false" name="m_nordovest" vbProcedure="false">'[8]Nord-Ovest'!$A$1</definedName>
    <definedName function="false" hidden="false" name="m_piemonte" vbProcedure="false">[8]Piemonte!$A$1</definedName>
    <definedName function="false" hidden="false" name="m_puglia" vbProcedure="false">[8]Puglia!$A$1</definedName>
    <definedName function="false" hidden="false" name="m_sardegna" vbProcedure="false">[8]Sardegna!$A$1</definedName>
    <definedName function="false" hidden="false" name="m_sicilia" vbProcedure="false">[8]Sicilia!$A$1</definedName>
    <definedName function="false" hidden="false" name="m_toscana" vbProcedure="false">[8]Toscana!$A$1</definedName>
    <definedName function="false" hidden="false" name="m_trentino" vbProcedure="false">[8]Trentino!$A$1</definedName>
    <definedName function="false" hidden="false" name="m_trento" vbProcedure="false">[8]Trento!$A$1</definedName>
    <definedName function="false" hidden="false" name="m_umbria" vbProcedure="false">[8]Umbria!$A$1</definedName>
    <definedName function="false" hidden="false" name="m_valleaosta" vbProcedure="false">'[8]Valle d''Aosta'!$A$1</definedName>
    <definedName function="false" hidden="false" name="m_veneto" vbProcedure="false">[8]Veneto!$A$1</definedName>
    <definedName function="false" hidden="false" name="PERCENTUALI" vbProcedure="false">#REF!</definedName>
    <definedName function="false" hidden="false" name="print" vbProcedure="false">#REF!</definedName>
    <definedName function="false" hidden="false" name="Print_Area_MI" vbProcedure="false">#REF!</definedName>
    <definedName function="false" hidden="false" name="PRODOTTI" vbProcedure="false">#REF!</definedName>
    <definedName function="false" hidden="false" name="PROVA_12_97" vbProcedure="false">#REF!</definedName>
    <definedName function="false" hidden="false" name="Query2" vbProcedure="false">#REF!</definedName>
    <definedName function="false" hidden="false" name="re" vbProcedure="false">[1]Sheet1!$C$4</definedName>
    <definedName function="false" hidden="false" name="REGIONI" vbProcedure="false">#REF!</definedName>
    <definedName function="false" hidden="false" name="s" vbProcedure="false">[1]Sheet1!$C$30</definedName>
    <definedName function="false" hidden="false" name="TASSIANNUI" vbProcedure="false">#REF!</definedName>
    <definedName function="false" hidden="false" name="TASSITOTALI" vbProcedure="false">#REF!</definedName>
    <definedName function="false" hidden="false" name="Tav_1_1_CENTRO" vbProcedure="false">#REF!</definedName>
    <definedName function="false" hidden="false" name="Tav_1_1_ITALIA" vbProcedure="false">#REF!</definedName>
    <definedName function="false" hidden="false" name="Tav_1_1_MEZZOGIORNO" vbProcedure="false">#REF!</definedName>
    <definedName function="false" hidden="false" name="Tav_1_1_NE" vbProcedure="false">#REF!</definedName>
    <definedName function="false" hidden="false" name="Tav_1_1_NO" vbProcedure="false">#REF!</definedName>
    <definedName function="false" hidden="false" name="Tav_1_1_NORD" vbProcedure="false">#REF!</definedName>
    <definedName function="false" hidden="false" name="Tav_1_2_CENTRO" vbProcedure="false">#REF!</definedName>
    <definedName function="false" hidden="false" name="Tav_1_2_ITALIA" vbProcedure="false">#REF!</definedName>
    <definedName function="false" hidden="false" name="Tav_1_2_MEZZOGIORNO" vbProcedure="false">#REF!</definedName>
    <definedName function="false" hidden="false" name="Tav_1_2_NE" vbProcedure="false">#REF!</definedName>
    <definedName function="false" hidden="false" name="Tav_1_2_NO" vbProcedure="false">#REF!</definedName>
    <definedName function="false" hidden="false" name="Tav_1_2_NORD" vbProcedure="false">#REF!</definedName>
    <definedName function="false" hidden="false" name="Tav_2_1_CENTRO" vbProcedure="false">#REF!</definedName>
    <definedName function="false" hidden="false" name="Tav_2_1_ITALIA" vbProcedure="false">#REF!</definedName>
    <definedName function="false" hidden="false" name="Tav_2_1_MEZZOGIORNO" vbProcedure="false">#REF!</definedName>
    <definedName function="false" hidden="false" name="Tav_2_1_NE" vbProcedure="false">#REF!</definedName>
    <definedName function="false" hidden="false" name="Tav_2_1_NO" vbProcedure="false">#REF!</definedName>
    <definedName function="false" hidden="false" name="Tav_2_1_NORD" vbProcedure="false">#REF!</definedName>
    <definedName function="false" hidden="false" name="Tav_3_24_CENTRO" vbProcedure="false">#REF!</definedName>
    <definedName function="false" hidden="false" name="Tav_3_24_ITALIA" vbProcedure="false">#REF!</definedName>
    <definedName function="false" hidden="false" name="Tav_3_24_MEZZOGIORNO" vbProcedure="false">#REF!</definedName>
    <definedName function="false" hidden="false" name="Tav_3_24_NE" vbProcedure="false">#REF!</definedName>
    <definedName function="false" hidden="false" name="Tav_3_24_NO" vbProcedure="false">#REF!</definedName>
    <definedName function="false" hidden="false" name="Tav_3_24_NORD" vbProcedure="false">#REF!</definedName>
    <definedName function="false" hidden="false" name="Tav_3_25_CENTRO" vbProcedure="false">#REF!</definedName>
    <definedName function="false" hidden="false" name="Tav_3_25_ITALIA" vbProcedure="false">#REF!</definedName>
    <definedName function="false" hidden="false" name="Tav_3_25_MEZZOGIORNO" vbProcedure="false">#REF!</definedName>
    <definedName function="false" hidden="false" name="Tav_3_25_NE" vbProcedure="false">#REF!</definedName>
    <definedName function="false" hidden="false" name="Tav_3_25_NO" vbProcedure="false">#REF!</definedName>
    <definedName function="false" hidden="false" name="Tav_3_25_NORD" vbProcedure="false">#REF!</definedName>
    <definedName function="false" hidden="false" name="Tav_3_2_CENTRO" vbProcedure="false">#REF!</definedName>
    <definedName function="false" hidden="false" name="Tav_3_2_ITALIA" vbProcedure="false">#REF!</definedName>
    <definedName function="false" hidden="false" name="Tav_3_2_MEZZOGIORNO" vbProcedure="false">#REF!</definedName>
    <definedName function="false" hidden="false" name="Tav_3_2_NE" vbProcedure="false">#REF!</definedName>
    <definedName function="false" hidden="false" name="Tav_3_2_NO" vbProcedure="false">#REF!</definedName>
    <definedName function="false" hidden="false" name="Tav_3_2_NORD" vbProcedure="false">#REF!</definedName>
    <definedName function="false" hidden="false" name="Tav_3_3_CENTRO" vbProcedure="false">#REF!</definedName>
    <definedName function="false" hidden="false" name="Tav_3_3_ITALIA" vbProcedure="false">#REF!</definedName>
    <definedName function="false" hidden="false" name="Tav_3_3_MEZZOGIORNO" vbProcedure="false">#REF!</definedName>
    <definedName function="false" hidden="false" name="Tav_3_3_NE" vbProcedure="false">#REF!</definedName>
    <definedName function="false" hidden="false" name="Tav_3_3_NO" vbProcedure="false">#REF!</definedName>
    <definedName function="false" hidden="false" name="Tav_3_3_NORD" vbProcedure="false">#REF!</definedName>
    <definedName function="false" hidden="false" name="Tav_3_8_CENTRO" vbProcedure="false">#REF!</definedName>
    <definedName function="false" hidden="false" name="Tav_3_8_ITALIA" vbProcedure="false">#REF!</definedName>
    <definedName function="false" hidden="false" name="Tav_3_8_MEZZOGIORNO" vbProcedure="false">#REF!</definedName>
    <definedName function="false" hidden="false" name="Tav_3_8_NE" vbProcedure="false">#REF!</definedName>
    <definedName function="false" hidden="false" name="Tav_3_8_NO" vbProcedure="false">#REF!</definedName>
    <definedName function="false" hidden="false" name="Tav_3_8_NORD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4_CENTRO" vbProcedure="false">#REF!</definedName>
    <definedName function="false" hidden="false" name="Tav_4_4_ITALIA" vbProcedure="false">#REF!</definedName>
    <definedName function="false" hidden="false" name="Tav_4_4_MEZZOGIORNO" vbProcedure="false">#REF!</definedName>
    <definedName function="false" hidden="false" name="Tav_4_4_NE" vbProcedure="false">#REF!</definedName>
    <definedName function="false" hidden="false" name="Tav_4_4_NO" vbProcedure="false">#REF!</definedName>
    <definedName function="false" hidden="false" name="Tav_4_4_NORD" vbProcedure="false">#REF!</definedName>
    <definedName function="false" hidden="false" name="Tav_4_5_CENTRO" vbProcedure="false">#REF!</definedName>
    <definedName function="false" hidden="false" name="Tav_4_5_ITALIA" vbProcedure="false">#REF!</definedName>
    <definedName function="false" hidden="false" name="Tav_4_5_MEZZOGIORNO" vbProcedure="false">#REF!</definedName>
    <definedName function="false" hidden="false" name="Tav_4_5_NE" vbProcedure="false">#REF!</definedName>
    <definedName function="false" hidden="false" name="Tav_4_5_NO" vbProcedure="false">#REF!</definedName>
    <definedName function="false" hidden="false" name="Tav_4_5_NORD" vbProcedure="false">#REF!</definedName>
    <definedName function="false" hidden="false" name="Tav_4_6_CENTRO" vbProcedure="false">#REF!</definedName>
    <definedName function="false" hidden="false" name="Tav_4_6_ITALIA" vbProcedure="false">#REF!</definedName>
    <definedName function="false" hidden="false" name="Tav_4_6_MEZZOGIORNO" vbProcedure="false">#REF!</definedName>
    <definedName function="false" hidden="false" name="Tav_4_6_NE" vbProcedure="false">#REF!</definedName>
    <definedName function="false" hidden="false" name="Tav_4_6_NO" vbProcedure="false">#REF!</definedName>
    <definedName function="false" hidden="false" name="Tav_4_6_NORD" vbProcedure="false">#REF!</definedName>
    <definedName function="false" hidden="false" name="Totale_Generale" vbProcedure="false">#REF!</definedName>
    <definedName function="false" hidden="false" name="VALORI" vbProcedure="false">#REF!</definedName>
    <definedName function="false" hidden="false" name="Vista1_C_FINE" vbProcedure="false">10</definedName>
    <definedName function="false" hidden="false" name="Vista1_C_INIZIO" vbProcedure="false">1</definedName>
    <definedName function="false" hidden="false" name="Vista1_DATASOURCE" vbProcedure="false">"icrf prod"</definedName>
    <definedName function="false" hidden="false" name="Vista1_DOMINIO_GENERALE" vbProcedure="false">"MiRAAF"</definedName>
    <definedName function="false" hidden="false" name="Vista1_DOMINIO_PARTICOLARE" vbProcedure="false">"ICRF (Access)"</definedName>
    <definedName function="false" hidden="false" name="Vista1_NUMERO_COLONNE" vbProcedure="false">10</definedName>
    <definedName function="false" hidden="false" name="Vista1_NUMERO_RIGHE" vbProcedure="false">647</definedName>
    <definedName function="false" hidden="false" name="Vista1_NumOBJECT_INFO" vbProcedure="false">7</definedName>
    <definedName function="false" hidden="false" name="Vista1_NumSQL" vbProcedure="false">2</definedName>
    <definedName function="false" hidden="false" name="Vista1_OBJECT_INFO1" vbProcedure="false">"CDG0A000236300E436F64696365207566666963696F07434F445F5546460131010001000000000000000300030051040000040000000100070006000000FFFFFFFF033231340F4E756D65726F2063616D70696F6E65084E554D5F43414D50013001000000000000000000030003005604000004000000010"</definedName>
    <definedName function="false" hidden="false" name="Vista1_OBJECT_INFO2" vbProcedure="false">"0070006000000FFFFFFFF03313630095469706F20656E74650B562D564552422D454E54450131010000000000000000000300030034030000040000000100070006000000FFFFFFFF0331353914416E6E6F20646920636F6D70696C617A696F6E650B562D564552422D414E4E4F013001000000010000000"</definedName>
    <definedName function="false" hidden="false" name="Vista1_OBJECT_INFO3" vbProcedure="false">"000030003006D0600000400000001000700060000000000000000000000000002393700FFFFFFFF033136311550726F677265737369766F206E656C6C27616E6E6F0C562D564552422D50524F4752013001000000000000000000030003006D060000040000000100070006000000FFFFFFFF033136320C5"</definedName>
    <definedName function="false" hidden="false" name="Vista1_OBJECT_INFO4" vbProcedure="false">"469706F2076657262616C650B562D564552422D5449504F0131010000000000000000000300030006040000040000000100070006000000FFFFFFFF0332313521436F646963652070726F646F74746F2028436C61737365207072696D61726961290A434F445F50524F445F3101300100000001000000000"</definedName>
    <definedName function="false" hidden="false" name="Vista1_OBJECT_INFO5" vbProcedure="false">"000000000B301000002000000010000000000000000000000000002373000FFFFFFFF033231362A436F646963652070726F646F74746F2028436C61737365207072696D6172696120636F6D706C657461290A434F445F50524F445F320130010001000000000000000000000049020000020000000100000"</definedName>
    <definedName function="false" hidden="false" name="Vista1_OBJECT_INFO6" vbProcedure="false">"0FFFFFFFF0332313723436F646963652070726F646F74746F2028436C61737365207365636F6E6461726961290A434F445F50524F445F3301300100010000000000000000000000670200000200000001000000FFFFFFFF033231382C436F646963652070726F646F74746F2028436C61737365207365636"</definedName>
    <definedName function="false" hidden="false" name="Vista1_OBJECT_INFO7" vbProcedure="false">"F6E646172696120636F6D706C657461290A434F445F50524F445F3401300100010000000000000000000000FE0100000200000001000000FFFFFFFF00000000064D69524141460D4943524620284163636573732900000100CDG"</definedName>
    <definedName function="false" hidden="false" name="Vista1_R_FINE" vbProcedure="false">648</definedName>
    <definedName function="false" hidden="false" name="Vista1_R_INIZIO" vbProcedure="false">1</definedName>
    <definedName function="false" hidden="false" name="Vista1_SQL1" vbProcedure="false">"SELECT V2_CAMP.V2_C_COD_UFF, V2_CAMP.V2_C_NUM_CAMP, V2_CAMP.V2_C_VERB_ENTE, V2_CAMP.V2_C_VERB_ANNO, V2_CAMP.V2_C_VERB_PROG, V2_CAMP.V2_C_VERB_TIPO, V2_CAMP.V2_C_PROD_CP, V2_CAMP.V2_C_PROD_CPC, V2_CAMP.V2_C_PROD_CS, V2_CAMP.V2_C_PROD_CSP FRO"</definedName>
    <definedName function="false" hidden="false" name="Vista1_SQL2" vbProcedure="false">"M V2_CAMP WHERE V2_CAMP.V2_C_VERB_ANNO = 97 AND V2_CAMP.V2_C_PROD_CP = 70  ORDER BY 1 ASC, 8 ASC, 9 ASC, 10 ASC"</definedName>
    <definedName function="false" hidden="false" name="ZONEALTIMETRICH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Regression_Int" vbProcedure="false">1</definedName>
    <definedName function="false" hidden="false" name="_Sort" vbProcedure="false">#REF!</definedName>
    <definedName function="false" hidden="false" localSheetId="0" name="Print_Area_MI" vbProcedure="false">#REF!</definedName>
    <definedName function="false" hidden="false" localSheetId="0" name="Tav_3_25_NE" vbProcedure="false">[11]TAV_3_25!$A$1</definedName>
    <definedName function="false" hidden="false" localSheetId="0" name="Tav_3_25_NO" vbProcedure="false">[11]TAV_3_25!$A$1</definedName>
    <definedName function="false" hidden="false" localSheetId="10" name="Print_Area_MI" vbProcedure="false">#REF!</definedName>
    <definedName function="false" hidden="false" localSheetId="11" name="Print_Area_MI" vbProcedure="false">#REF!</definedName>
    <definedName function="false" hidden="false" localSheetId="12" name="Print_Area_MI" vbProcedure="false">#REF!</definedName>
    <definedName function="false" hidden="false" localSheetId="13" name="Print_Area_MI" vbProcedure="false">#REF!</definedName>
    <definedName function="false" hidden="false" localSheetId="13" name="_Regression_Int" vbProcedure="false">1</definedName>
    <definedName function="false" hidden="false" localSheetId="14" name="Print_Area_MI" vbProcedure="false">#REF!</definedName>
    <definedName function="false" hidden="false" localSheetId="15" name="Print_Area_MI" vbProcedure="false">t16!$A$1:$B$27</definedName>
    <definedName function="false" hidden="false" localSheetId="1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57">
  <si>
    <r>
      <rPr>
        <sz val="10"/>
        <rFont val="Calibri"/>
        <family val="2"/>
      </rPr>
      <t xml:space="preserve">Tab. 11.1 - Forze di lavoro e occupati per settore di attività economica e per area geografica in Italia </t>
    </r>
    <r>
      <rPr>
        <vertAlign val="superscript"/>
        <sz val="10"/>
        <rFont val="Calibri"/>
        <family val="2"/>
      </rPr>
      <t xml:space="preserve">1</t>
    </r>
  </si>
  <si>
    <t xml:space="preserve">(migliaia di unità)</t>
  </si>
  <si>
    <t xml:space="preserve">Nord-Ovest</t>
  </si>
  <si>
    <t xml:space="preserve">Nord-Est</t>
  </si>
  <si>
    <t xml:space="preserve">Centro</t>
  </si>
  <si>
    <t xml:space="preserve">Sud-Isole</t>
  </si>
  <si>
    <t xml:space="preserve">Italia</t>
  </si>
  <si>
    <t xml:space="preserve">var. %</t>
  </si>
  <si>
    <t xml:space="preserve">2012/11</t>
  </si>
  <si>
    <t xml:space="preserve">Occupati:</t>
  </si>
  <si>
    <t xml:space="preserve">   agricoltura</t>
  </si>
  <si>
    <t xml:space="preserve">   industria</t>
  </si>
  <si>
    <t xml:space="preserve">   altre attività</t>
  </si>
  <si>
    <t xml:space="preserve">Persone in cerca di occupazione</t>
  </si>
  <si>
    <t xml:space="preserve">Forze di lavoro</t>
  </si>
  <si>
    <t xml:space="preserve">Tassi di attività (%) </t>
  </si>
  <si>
    <t xml:space="preserve">Tassi di occupazione (%) </t>
  </si>
  <si>
    <t xml:space="preserve">Tassi di disoccupazione (%) </t>
  </si>
  <si>
    <t xml:space="preserve">di cui: Femmine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I tassi sono calcolati sulla popolazione di 15 anni e oltre. Le variazioni sono le differenze con il tasso dell'anno precedente.</t>
    </r>
  </si>
  <si>
    <r>
      <rPr>
        <i val="true"/>
        <sz val="10"/>
        <rFont val="Calibri"/>
        <family val="2"/>
      </rPr>
      <t xml:space="preserve">Fonte:</t>
    </r>
    <r>
      <rPr>
        <sz val="10"/>
        <rFont val="Calibri"/>
        <family val="2"/>
      </rPr>
      <t xml:space="preserve"> elaborazioni su dati ISTAT.</t>
    </r>
  </si>
  <si>
    <t xml:space="preserve">Tab. 11.2: Unità di lavoro e tassi di irregolarità per settori di attività economica</t>
  </si>
  <si>
    <t xml:space="preserve">Unità di lavoro (valori in migliaia)</t>
  </si>
  <si>
    <t xml:space="preserve">Agricoltura, silvicoltura e pesca</t>
  </si>
  <si>
    <t xml:space="preserve">Attività estrattive; manifatturiere; fornitura di energia elettrica; fornitura di acqua; reti fognarie, trattamento rifiuti e risanamento; costruzioni</t>
  </si>
  <si>
    <t xml:space="preserve">di cui </t>
  </si>
  <si>
    <t xml:space="preserve">     attività estrattiva e manifatturiera</t>
  </si>
  <si>
    <t xml:space="preserve">    costruzioni</t>
  </si>
  <si>
    <t xml:space="preserve">Servizi</t>
  </si>
  <si>
    <t xml:space="preserve">    commercio all’ingrosso e al dettaglio; riparazione di autoveicoli e motocicli; trasporto e magazzinaggio; servizi di alloggio e di ristorazione</t>
  </si>
  <si>
    <t xml:space="preserve">Totale</t>
  </si>
  <si>
    <t xml:space="preserve">Tassi di irregolarità (%)^</t>
  </si>
  <si>
    <t xml:space="preserve">^ Ula non regolari su Ula totali</t>
  </si>
  <si>
    <t xml:space="preserve">Fonte: Istat, Contabilità nazionale</t>
  </si>
  <si>
    <t xml:space="preserve">Tab 11.3 Occupati per genere e classi di età. Anno 2012 </t>
  </si>
  <si>
    <t xml:space="preserve">15-34 anni</t>
  </si>
  <si>
    <t xml:space="preserve">15-64 anni</t>
  </si>
  <si>
    <t xml:space="preserve">35-64 anni</t>
  </si>
  <si>
    <t xml:space="preserve">65 anni e più</t>
  </si>
  <si>
    <t xml:space="preserve">15 anni e più</t>
  </si>
  <si>
    <t xml:space="preserve">Agricoltura </t>
  </si>
  <si>
    <t xml:space="preserve">valori percentuali</t>
  </si>
  <si>
    <t xml:space="preserve">migliaia</t>
  </si>
  <si>
    <t xml:space="preserve">maschi</t>
  </si>
  <si>
    <t xml:space="preserve">femmine</t>
  </si>
  <si>
    <t xml:space="preserve">totale</t>
  </si>
  <si>
    <t xml:space="preserve">Totale economia</t>
  </si>
  <si>
    <t xml:space="preserve">Fonte: Istat, Rilevazione Continua sulle Forze di Lavoro</t>
  </si>
  <si>
    <t xml:space="preserve">Tab. 11.4: Occupati per sesso e profilo professionale - media 2012                                                     </t>
  </si>
  <si>
    <t xml:space="preserve">Agricoltura</t>
  </si>
  <si>
    <t xml:space="preserve">%</t>
  </si>
  <si>
    <t xml:space="preserve">Imprenditore</t>
  </si>
  <si>
    <t xml:space="preserve">Libero professionista</t>
  </si>
  <si>
    <t xml:space="preserve">Lavoratore in proprio</t>
  </si>
  <si>
    <t xml:space="preserve">-lavoratore in proprio senza dipendenti</t>
  </si>
  <si>
    <t xml:space="preserve">-lavoratore in proprio con dipendenti</t>
  </si>
  <si>
    <t xml:space="preserve">Coadiuvante familiare</t>
  </si>
  <si>
    <t xml:space="preserve">Socio cooperativa</t>
  </si>
  <si>
    <t xml:space="preserve">Collaboratore</t>
  </si>
  <si>
    <t xml:space="preserve">Totale indipendenti</t>
  </si>
  <si>
    <t xml:space="preserve">Dirigente</t>
  </si>
  <si>
    <t xml:space="preserve">..</t>
  </si>
  <si>
    <t xml:space="preserve">Quadro</t>
  </si>
  <si>
    <t xml:space="preserve">Impiegato</t>
  </si>
  <si>
    <t xml:space="preserve">Operaio</t>
  </si>
  <si>
    <t xml:space="preserve">Apprendista</t>
  </si>
  <si>
    <t xml:space="preserve">-</t>
  </si>
  <si>
    <t xml:space="preserve">Lavoratore a domicilio</t>
  </si>
  <si>
    <t xml:space="preserve">Totale dipendenti</t>
  </si>
  <si>
    <t xml:space="preserve">Nota:   ..il dato non raggiunge la metà della cifra minima considerata</t>
  </si>
  <si>
    <t xml:space="preserve">Tab. 11.5 - Gli occupati in agricoltura per sesso al 2012 e variazione % rispetto ai decenni considerati </t>
  </si>
  <si>
    <t xml:space="preserve">                </t>
  </si>
  <si>
    <t xml:space="preserve">(migliaia)</t>
  </si>
  <si>
    <t xml:space="preserve">M</t>
  </si>
  <si>
    <t xml:space="preserve">F</t>
  </si>
  <si>
    <t xml:space="preserve">MF</t>
  </si>
  <si>
    <t xml:space="preserve">F/MF (%)</t>
  </si>
  <si>
    <t xml:space="preserve">Variazione % rispetto al </t>
  </si>
  <si>
    <t xml:space="preserve">Fonte: elaborazioni INEA su dati ISTAT- Serie Storiche – Mercato del Lavoro - La rilevazione sulla forza lavoro .</t>
  </si>
  <si>
    <t xml:space="preserve">Tab. 11.6 - Incidenza percentuale della manodopera agricola per sesso e macroarea</t>
  </si>
  <si>
    <t xml:space="preserve">Italia (% su MF)</t>
  </si>
  <si>
    <t xml:space="preserve">Nord (% su Italia)</t>
  </si>
  <si>
    <t xml:space="preserve">Centro (% su Italia)</t>
  </si>
  <si>
    <t xml:space="preserve">Sud (% su Italia)</t>
  </si>
  <si>
    <t xml:space="preserve">Fonte: Elaborazioni INEA su dati ISTAT- Rilevazione continua sulle forze di lavoro.</t>
  </si>
  <si>
    <t xml:space="preserve">Tab. 11.7. La manodopera in agricoltura per sesso al 2010 e variazione % rispetto agli ultimi due decenni </t>
  </si>
  <si>
    <t xml:space="preserve">Variazione % rispetto ai precedenti censimenti</t>
  </si>
  <si>
    <t xml:space="preserve">Fonte: IV - V - VI Censimenti Agricoltura ISTAT</t>
  </si>
  <si>
    <t xml:space="preserve">Tab. 11.8 - Manodopera aziendale extra-familiare per categoria, tipologia di contratto e sesso</t>
  </si>
  <si>
    <t xml:space="preserve">a tempo indeterminato</t>
  </si>
  <si>
    <t xml:space="preserve">a tempo determinato</t>
  </si>
  <si>
    <t xml:space="preserve">Valori assoluti</t>
  </si>
  <si>
    <t xml:space="preserve">Dirigenti e impiegati</t>
  </si>
  <si>
    <t xml:space="preserve">Operai e assimilati</t>
  </si>
  <si>
    <t xml:space="preserve">In percentuale</t>
  </si>
  <si>
    <t xml:space="preserve">Fonte: VI Censimento Agricoltura ISTAT.</t>
  </si>
  <si>
    <t xml:space="preserve">Tabella 11.9 Numero aziende agricole per sesso al 2010 e variazione % rispetto agli ultimi due decenni </t>
  </si>
  <si>
    <t xml:space="preserve">Fonte: IV - V - VI Censimenti Agricoltura ISTAT.</t>
  </si>
  <si>
    <t xml:space="preserve">Tab. 11.10 - Peso percentuale delle aziende per sesso </t>
  </si>
  <si>
    <t xml:space="preserve">Tab. 11.11 - Indicatori dell'impiego degli immigrati extracomunitari e comunitari nell'agricoltura italiana - 2012</t>
  </si>
  <si>
    <t xml:space="preserve">Occupati</t>
  </si>
  <si>
    <t xml:space="preserve">Extracomunitari</t>
  </si>
  <si>
    <t xml:space="preserve">Comunitari</t>
  </si>
  <si>
    <t xml:space="preserve">Occ. agric. extracom.</t>
  </si>
  <si>
    <t xml:space="preserve">UL agric. extracom.</t>
  </si>
  <si>
    <t xml:space="preserve">Occ. agric. com.</t>
  </si>
  <si>
    <t xml:space="preserve">UL agric. com.</t>
  </si>
  <si>
    <t xml:space="preserve">agricoli</t>
  </si>
  <si>
    <t xml:space="preserve">occupati</t>
  </si>
  <si>
    <t xml:space="preserve">unità di lavoro</t>
  </si>
  <si>
    <t xml:space="preserve">/</t>
  </si>
  <si>
    <r>
      <rPr>
        <sz val="10"/>
        <rFont val="Calibri"/>
        <family val="2"/>
      </rPr>
      <t xml:space="preserve">totali </t>
    </r>
    <r>
      <rPr>
        <vertAlign val="superscript"/>
        <sz val="10"/>
        <rFont val="Calibri"/>
        <family val="2"/>
      </rPr>
      <t xml:space="preserve">1</t>
    </r>
  </si>
  <si>
    <r>
      <rPr>
        <sz val="10"/>
        <rFont val="Calibri"/>
        <family val="2"/>
      </rPr>
      <t xml:space="preserve">agricoli </t>
    </r>
    <r>
      <rPr>
        <vertAlign val="superscript"/>
        <sz val="10"/>
        <rFont val="Calibri"/>
        <family val="2"/>
      </rPr>
      <t xml:space="preserve">2</t>
    </r>
  </si>
  <si>
    <r>
      <rPr>
        <sz val="10"/>
        <rFont val="Calibri"/>
        <family val="2"/>
      </rPr>
      <t xml:space="preserve">equivalenti </t>
    </r>
    <r>
      <rPr>
        <vertAlign val="superscript"/>
        <sz val="10"/>
        <rFont val="Calibri"/>
        <family val="2"/>
      </rPr>
      <t xml:space="preserve">2</t>
    </r>
  </si>
  <si>
    <t xml:space="preserve">occ. agric. totali</t>
  </si>
  <si>
    <t xml:space="preserve">occ. agric. extracom.</t>
  </si>
  <si>
    <t xml:space="preserve">occ. agric. com.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=b/a%)</t>
  </si>
  <si>
    <t xml:space="preserve">(g=c/b%)</t>
  </si>
  <si>
    <t xml:space="preserve">(h=d/a%)</t>
  </si>
  <si>
    <t xml:space="preserve">(i=e/d%)</t>
  </si>
  <si>
    <t xml:space="preserve">n.</t>
  </si>
  <si>
    <t xml:space="preserve">NORD</t>
  </si>
  <si>
    <t xml:space="preserve">Piemonte</t>
  </si>
  <si>
    <t xml:space="preserve">Valle d'Aosta</t>
  </si>
  <si>
    <t xml:space="preserve">Liguria</t>
  </si>
  <si>
    <t xml:space="preserve">Lombardia</t>
  </si>
  <si>
    <t xml:space="preserve">Veneto</t>
  </si>
  <si>
    <t xml:space="preserve">Trentino- Alto Adige</t>
  </si>
  <si>
    <t xml:space="preserve">P.A. Bolzano/Bozen</t>
  </si>
  <si>
    <t xml:space="preserve">P.A. Trento</t>
  </si>
  <si>
    <t xml:space="preserve">Friuli-Venezia Giulia</t>
  </si>
  <si>
    <t xml:space="preserve">Emilia-Romagna</t>
  </si>
  <si>
    <t xml:space="preserve">CENTRO</t>
  </si>
  <si>
    <t xml:space="preserve">Toscana</t>
  </si>
  <si>
    <t xml:space="preserve">Marche</t>
  </si>
  <si>
    <t xml:space="preserve">Umbria</t>
  </si>
  <si>
    <t xml:space="preserve">Lazio</t>
  </si>
  <si>
    <t xml:space="preserve">SUD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ISOLE</t>
  </si>
  <si>
    <t xml:space="preserve">Sicilia</t>
  </si>
  <si>
    <t xml:space="preserve">Sardegna</t>
  </si>
  <si>
    <t xml:space="preserve">ITALIA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Da fonte ISTAT.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Da indagine INEA.</t>
    </r>
  </si>
  <si>
    <r>
      <rPr>
        <i val="true"/>
        <sz val="10"/>
        <rFont val="Calibri"/>
        <family val="2"/>
      </rPr>
      <t xml:space="preserve">Fonte:</t>
    </r>
    <r>
      <rPr>
        <sz val="10"/>
        <rFont val="Calibri"/>
        <family val="2"/>
      </rPr>
      <t xml:space="preserve"> elaborazioni su dati INEA, ISTAT.</t>
    </r>
  </si>
  <si>
    <t xml:space="preserve">Tab. 11.12 - L'impiego degli immigrati extracomunitari nell'agricoltura italiana per attività produttiva - 2012</t>
  </si>
  <si>
    <t xml:space="preserve">(numero di occupati)</t>
  </si>
  <si>
    <t xml:space="preserve">Attività agricole per comparto produttivo</t>
  </si>
  <si>
    <t xml:space="preserve">Agriturismo 
e 
Turismo rurale</t>
  </si>
  <si>
    <t xml:space="preserve">Trasformazione
e
Commercializzazione</t>
  </si>
  <si>
    <t xml:space="preserve">Totale
generale</t>
  </si>
  <si>
    <t xml:space="preserve">Zootecnia</t>
  </si>
  <si>
    <t xml:space="preserve">Colture</t>
  </si>
  <si>
    <t xml:space="preserve">Floro-</t>
  </si>
  <si>
    <t xml:space="preserve">Altre</t>
  </si>
  <si>
    <t xml:space="preserve">ortive</t>
  </si>
  <si>
    <t xml:space="preserve">arboree</t>
  </si>
  <si>
    <t xml:space="preserve">vivaismo</t>
  </si>
  <si>
    <t xml:space="preserve">industriali</t>
  </si>
  <si>
    <t xml:space="preserve">colt. o attività</t>
  </si>
  <si>
    <t xml:space="preserve">Trentino A.A.</t>
  </si>
  <si>
    <t xml:space="preserve">P.A. Bolzano</t>
  </si>
  <si>
    <t xml:space="preserve">(80)</t>
  </si>
  <si>
    <t xml:space="preserve">(225)</t>
  </si>
  <si>
    <t xml:space="preserve">(1.500)</t>
  </si>
  <si>
    <t xml:space="preserve">Molise </t>
  </si>
  <si>
    <t xml:space="preserve">(200)</t>
  </si>
  <si>
    <t xml:space="preserve">(400)</t>
  </si>
  <si>
    <t xml:space="preserve">N.B. I dati evidenziati tra parentesi devono essere considerati una sola volta nel computo totale in quanto indicano un impiego comune a più comparti/attività.</t>
  </si>
  <si>
    <r>
      <rPr>
        <i val="true"/>
        <sz val="10"/>
        <rFont val="Calibri"/>
        <family val="2"/>
      </rPr>
      <t xml:space="preserve">Fonte:</t>
    </r>
    <r>
      <rPr>
        <sz val="10"/>
        <rFont val="Calibri"/>
        <family val="2"/>
      </rPr>
      <t xml:space="preserve"> indagine INEA.</t>
    </r>
  </si>
  <si>
    <t xml:space="preserve">Tab. 11.13 - L'impiego degli immigrati comunitari nell'agricoltura italiana per attività produttiva - 2012</t>
  </si>
  <si>
    <t xml:space="preserve">TIPO ATTIVITA'</t>
  </si>
  <si>
    <t xml:space="preserve">(20)</t>
  </si>
  <si>
    <t xml:space="preserve">(75)</t>
  </si>
  <si>
    <t xml:space="preserve">(150)</t>
  </si>
  <si>
    <t xml:space="preserve">(140)</t>
  </si>
  <si>
    <t xml:space="preserve">(2.000)</t>
  </si>
  <si>
    <t xml:space="preserve">Tab. 11.14  - L'impiego degli immigrati extracomunitari nell'agricoltura italiana per tipo di attività, periodo di impiego, forma contrattuale e retribuzione - 2012</t>
  </si>
  <si>
    <t xml:space="preserve">(valori percentuali)</t>
  </si>
  <si>
    <r>
      <rPr>
        <sz val="10"/>
        <rFont val="Calibri"/>
        <family val="2"/>
      </rPr>
      <t xml:space="preserve">Tipo di attività </t>
    </r>
    <r>
      <rPr>
        <vertAlign val="superscript"/>
        <sz val="10"/>
        <rFont val="Calibri"/>
        <family val="2"/>
      </rPr>
      <t xml:space="preserve">1</t>
    </r>
  </si>
  <si>
    <r>
      <rPr>
        <sz val="10"/>
        <rFont val="Calibri"/>
        <family val="2"/>
      </rPr>
      <t xml:space="preserve">Periodo di impiego </t>
    </r>
    <r>
      <rPr>
        <vertAlign val="superscript"/>
        <sz val="10"/>
        <rFont val="Calibri"/>
        <family val="2"/>
      </rPr>
      <t xml:space="preserve">2</t>
    </r>
  </si>
  <si>
    <r>
      <rPr>
        <sz val="10"/>
        <rFont val="Calibri"/>
        <family val="2"/>
      </rPr>
      <t xml:space="preserve">Contratto </t>
    </r>
    <r>
      <rPr>
        <vertAlign val="superscript"/>
        <sz val="10"/>
        <rFont val="Calibri"/>
        <family val="2"/>
      </rPr>
      <t xml:space="preserve">3</t>
    </r>
  </si>
  <si>
    <r>
      <rPr>
        <sz val="10"/>
        <rFont val="Calibri"/>
        <family val="2"/>
      </rPr>
      <t xml:space="preserve">Retribuzioni </t>
    </r>
    <r>
      <rPr>
        <vertAlign val="superscript"/>
        <sz val="10"/>
        <rFont val="Calibri"/>
        <family val="2"/>
      </rPr>
      <t xml:space="preserve">4</t>
    </r>
  </si>
  <si>
    <t xml:space="preserve">i</t>
  </si>
  <si>
    <t xml:space="preserve">r</t>
  </si>
  <si>
    <t xml:space="preserve">di cui:</t>
  </si>
  <si>
    <t xml:space="preserve">tempo dich/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s</t>
  </si>
  <si>
    <t xml:space="preserve">tot</t>
  </si>
  <si>
    <t xml:space="preserve">parz</t>
  </si>
  <si>
    <t xml:space="preserve">tempo effet. %</t>
  </si>
  <si>
    <t xml:space="preserve">ns</t>
  </si>
  <si>
    <t xml:space="preserve">P.A.Bolzano</t>
  </si>
  <si>
    <t xml:space="preserve">P.A.Trento</t>
  </si>
  <si>
    <t xml:space="preserve">Emilia Romagna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a=governo della stalla, mungitura; b=raccolta; c=operazioni colturali varie; d=altre attività.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f=fisso per l'intero anno; s=stagionale, per operazioni colturali specifiche.</t>
    </r>
  </si>
  <si>
    <r>
      <rPr>
        <vertAlign val="super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 r=regolare; i=informale.</t>
    </r>
  </si>
  <si>
    <r>
      <rPr>
        <vertAlign val="superscript"/>
        <sz val="10"/>
        <rFont val="Calibri"/>
        <family val="2"/>
      </rPr>
      <t xml:space="preserve">4</t>
    </r>
    <r>
      <rPr>
        <sz val="10"/>
        <rFont val="Calibri"/>
        <family val="2"/>
      </rPr>
      <t xml:space="preserve"> s=tariffa sindacale; ns=tariffa non sindacale.</t>
    </r>
  </si>
  <si>
    <t xml:space="preserve">Tab. 11.15   - L'impiego degli immigrati comunitari nell'agricoltura italiana per tipo di attività, periodo di impiego, forma contrattuale e retribuzione - 2012</t>
  </si>
  <si>
    <t xml:space="preserve">Tab. 11.16 - Provenienza degli immigrati extracomunitari impiegati nell'agricoltura italiana - 2012</t>
  </si>
  <si>
    <t xml:space="preserve">PAESI/AREE GEOGRAFICHE DI PROVENIENZA</t>
  </si>
  <si>
    <t xml:space="preserve">Albania, Marocco, India, Macedonia</t>
  </si>
  <si>
    <t xml:space="preserve">Marocco, Albania </t>
  </si>
  <si>
    <t xml:space="preserve">Albania, Marocco, India, Ucraina</t>
  </si>
  <si>
    <t xml:space="preserve">India, Nord Africa, Europa Orientale, America Latina, Albania, Bangladesh, Senegal</t>
  </si>
  <si>
    <t xml:space="preserve">Albania, India, Cina, Moldavia, Marocco</t>
  </si>
  <si>
    <t xml:space="preserve">Macedonia, Maghreb</t>
  </si>
  <si>
    <t xml:space="preserve">Maghreb</t>
  </si>
  <si>
    <t xml:space="preserve">Macedonia, Marocco</t>
  </si>
  <si>
    <t xml:space="preserve">Marocco, Albania,  India, Egitto, Ghana,  Moldavia, Cina, Serbia, Croazia, Macedonia, Venezuela, Burkina Faso</t>
  </si>
  <si>
    <t xml:space="preserve">Albania, Marocco, India, Pakistan, Moldavia</t>
  </si>
  <si>
    <t xml:space="preserve">Europa Orientale, Albania, Ex Jugoslavia, Africa, India, Filippine</t>
  </si>
  <si>
    <t xml:space="preserve">Tunisia, Nigeria, India, Marocco, Albania, Pakistan, Bangladesh, Cina</t>
  </si>
  <si>
    <t xml:space="preserve">Albania, Africa Centrale, India, Perù, Equador, Filippine, Ucraina, Macedonia, Nord Africa</t>
  </si>
  <si>
    <t xml:space="preserve">India, Bangladesh, Albania, Marocco, Macedonia, Tunisia</t>
  </si>
  <si>
    <t xml:space="preserve">Albania, Marocco, Pakistan, Bangladesh, India, Macedonia, Ex Jugoslavia, Senegal, Ucraina</t>
  </si>
  <si>
    <t xml:space="preserve">Albania, India, Marocco</t>
  </si>
  <si>
    <t xml:space="preserve">Algeria, Marocco, Pakistan, Tunisia, Albania, Filippine, India, Sri Lanka, Africa Subsahariana, Ucraina</t>
  </si>
  <si>
    <t xml:space="preserve">Macedonia, Pakistan, Maghreb, Senegal, India, Sri Lanka, Albania, Eritrea, Etiopia, Ucraina, Somalia, Est Europa, Ex Jugoslavia</t>
  </si>
  <si>
    <t xml:space="preserve">Marocco, Tunisia, India, Egitto, Pakistan, Sudan, Eritrea, Burkina Faso, Algeria, Albania</t>
  </si>
  <si>
    <t xml:space="preserve">Albania, Ucraina, India, Pakistan, Marocco, Senegal, Mali, Burkina Faso</t>
  </si>
  <si>
    <t xml:space="preserve">Tunisia, Marocco, Albania</t>
  </si>
  <si>
    <t xml:space="preserve">Marocco, Nigeria, India, Tunisia, Albania, Bolivia, Rep. Dominicana, Rep. Moldavia, Brasile, Ucraina, Bulgaria, Senegal, Egitto, Etiopia, Filippine</t>
  </si>
  <si>
    <t xml:space="preserve">Tab. 11.17 -  I contributi sociali in agricoltura</t>
  </si>
  <si>
    <t xml:space="preserve">(milioni di euro)</t>
  </si>
  <si>
    <t xml:space="preserve">Contributi indipendenti</t>
  </si>
  <si>
    <t xml:space="preserve">Contributi dipendenti</t>
  </si>
  <si>
    <t xml:space="preserve">Contributi a carico dei datori di lavoro</t>
  </si>
  <si>
    <t xml:space="preserve">Fonte: elaborazioni su dati INPS, ISTAT, INAIL.</t>
  </si>
  <si>
    <t xml:space="preserve">Tab. 11.18 - La composizione territoriale del prelievo contributivo </t>
  </si>
  <si>
    <t xml:space="preserve">Trentino-Alto Adige</t>
  </si>
  <si>
    <t xml:space="preserve">Fonte: elaborazioni  su dati ISTAT, INPS, INAIL</t>
  </si>
  <si>
    <t xml:space="preserve">Tab. 11.19 - 3 La composizione territoriale del prelievo contributivo  </t>
  </si>
  <si>
    <t xml:space="preserve">Datori di lavoro e lavoratori dipendenti</t>
  </si>
  <si>
    <t xml:space="preserve">Lavoratori autonomi</t>
  </si>
  <si>
    <t xml:space="preserve">Tab. 11.20 -  Incidenza dei contributi sociali sul risultato lordo di gestione </t>
  </si>
  <si>
    <t xml:space="preserve">Fonte: elaborazioni su dati ISTAT, INPS, INAIL</t>
  </si>
  <si>
    <t xml:space="preserve">Tab. 11.21 - Le agevolazioni contributive nel settore agricolo</t>
  </si>
  <si>
    <t xml:space="preserve">Lavoratori indipendenti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"/>
    <numFmt numFmtId="166" formatCode="_-[$€]\ * #,##0.00_-;\-[$€]\ * #,##0.00_-;_-[$€]\ * \-??_-;_-@_-"/>
    <numFmt numFmtId="167" formatCode="#,#00"/>
    <numFmt numFmtId="168" formatCode="[$-409]#,##0_);[RED]\(#,##0\)"/>
    <numFmt numFmtId="169" formatCode="_-* #,##0.00_-;\-* #,##0.00_-;_-* \-??_-;_-@_-"/>
    <numFmt numFmtId="170" formatCode="_-* #,##0_-;\-* #,##0_-;_-* \-_-;_-@_-"/>
    <numFmt numFmtId="171" formatCode="General_)"/>
    <numFmt numFmtId="172" formatCode="#,##0;&quot;- &quot;#,##0;_-&quot; - &quot;"/>
    <numFmt numFmtId="173" formatCode="0%"/>
    <numFmt numFmtId="174" formatCode="#.##000"/>
    <numFmt numFmtId="175" formatCode="#,##0.0_-"/>
    <numFmt numFmtId="176" formatCode="@"/>
    <numFmt numFmtId="177" formatCode="#,##0_-"/>
    <numFmt numFmtId="178" formatCode="#,"/>
    <numFmt numFmtId="179" formatCode="* #,##0;&quot;- &quot;#,##0;_*&quot; -&quot;"/>
    <numFmt numFmtId="180" formatCode="_-&quot;L. &quot;* #,##0_-;&quot;-L. &quot;* #,##0_-;_-&quot;L. &quot;* \-_-;_-@_-"/>
    <numFmt numFmtId="181" formatCode="\$#,#00"/>
    <numFmt numFmtId="182" formatCode="0.0000"/>
    <numFmt numFmtId="183" formatCode="#,##0"/>
    <numFmt numFmtId="184" formatCode="#,##0.0"/>
    <numFmt numFmtId="185" formatCode="0.0"/>
    <numFmt numFmtId="186" formatCode="General"/>
    <numFmt numFmtId="187" formatCode="0"/>
    <numFmt numFmtId="188" formatCode="_-* #,##0_-;\-* #,##0_-;_-* \-??_-;_-@_-"/>
    <numFmt numFmtId="189" formatCode="#,##0_);\(#,##0\)"/>
    <numFmt numFmtId="190" formatCode="#,##0.00_);\(#,##0.0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1"/>
      <color rgb="FF000000"/>
      <name val="Courier New"/>
      <family val="3"/>
    </font>
    <font>
      <b val="true"/>
      <sz val="12"/>
      <name val="Times New Roman"/>
      <family val="1"/>
    </font>
    <font>
      <sz val="9"/>
      <name val="Times New Roman"/>
      <family val="1"/>
    </font>
    <font>
      <sz val="11"/>
      <color rgb="FF000000"/>
      <name val="Calibri"/>
      <family val="2"/>
    </font>
    <font>
      <sz val="10"/>
      <name val="Courier New"/>
      <family val="3"/>
    </font>
    <font>
      <sz val="8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sz val="1"/>
      <color rgb="FF000000"/>
      <name val="Courier New"/>
      <family val="3"/>
    </font>
    <font>
      <sz val="10"/>
      <name val="Arial Narrow"/>
      <family val="2"/>
    </font>
    <font>
      <sz val="10"/>
      <name val="Calibri"/>
      <family val="2"/>
    </font>
    <font>
      <vertAlign val="superscript"/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left" vertical="center" textRotation="0" wrapText="false" indent="2" shrinkToFit="false"/>
    </xf>
    <xf numFmtId="164" fontId="0" fillId="0" borderId="0" applyFont="fals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1" applyFont="true" applyBorder="true" applyAlignment="false" applyProtection="false"/>
    <xf numFmtId="164" fontId="0" fillId="2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true">
      <protection locked="fals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3" fontId="0" fillId="0" borderId="0" applyFont="fals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4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4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fals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6" fillId="0" borderId="5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6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2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8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16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4" fontId="1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6" fillId="0" borderId="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6" fillId="0" borderId="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6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5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9" fillId="0" borderId="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" fillId="0" borderId="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6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8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2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8" fillId="0" borderId="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6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0" borderId="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18" fillId="0" borderId="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16" fillId="0" borderId="6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9" fontId="16" fillId="0" borderId="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0" borderId="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18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1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18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6" fillId="0" borderId="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6" fillId="0" borderId="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0" borderId="5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6" fillId="0" borderId="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8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6" fillId="0" borderId="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4" fontId="16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19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8" fillId="0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1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4" fontId="1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19" fillId="0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1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9" fillId="0" borderId="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9" fillId="0" borderId="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9" fillId="0" borderId="5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9" fillId="0" borderId="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6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16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8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18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20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0" fillId="0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0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0" borderId="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0" borderId="5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0" borderId="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19" fillId="0" borderId="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9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Data" xfId="23"/>
    <cellStyle name="Euro" xfId="24"/>
    <cellStyle name="Euro 2" xfId="25"/>
    <cellStyle name="Fisso" xfId="26"/>
    <cellStyle name="Headline" xfId="27"/>
    <cellStyle name="Migliaia (0)_2003 - extrace tab 2" xfId="28"/>
    <cellStyle name="Migliaia 2" xfId="29"/>
    <cellStyle name="Migliaia 3" xfId="30"/>
    <cellStyle name="Migliaia [0] 2" xfId="31"/>
    <cellStyle name="Migliaia [0] 3" xfId="32"/>
    <cellStyle name="Migliaia_senza 2° foglio" xfId="33"/>
    <cellStyle name="Normal 5" xfId="34"/>
    <cellStyle name="Normal GHG Numbers (0.00)" xfId="35"/>
    <cellStyle name="Normal GHG Textfiels Bold" xfId="36"/>
    <cellStyle name="Normal GHG whole table" xfId="37"/>
    <cellStyle name="Normal GHG-Shade" xfId="38"/>
    <cellStyle name="Normal_HELP" xfId="39"/>
    <cellStyle name="Normale 2" xfId="40"/>
    <cellStyle name="Normale 3" xfId="41"/>
    <cellStyle name="Normale 3 2" xfId="42"/>
    <cellStyle name="Normale 4" xfId="43"/>
    <cellStyle name="Normale 5" xfId="44"/>
    <cellStyle name="Normale 6" xfId="45"/>
    <cellStyle name="Normale 7" xfId="46"/>
    <cellStyle name="Normale 8" xfId="47"/>
    <cellStyle name="Normale 9" xfId="48"/>
    <cellStyle name="Normale_02 cap 12 Il capitale umano in agricoltura" xfId="49"/>
    <cellStyle name="Normale_senza 2° foglio" xfId="50"/>
    <cellStyle name="Not Locked" xfId="51"/>
    <cellStyle name="Nuovo" xfId="52"/>
    <cellStyle name="Nuovo 2" xfId="53"/>
    <cellStyle name="Pattern" xfId="54"/>
    <cellStyle name="Percentuale 2" xfId="55"/>
    <cellStyle name="Punto" xfId="56"/>
    <cellStyle name="T_decimale(1)" xfId="57"/>
    <cellStyle name="T_fiancata" xfId="58"/>
    <cellStyle name="T_fonte" xfId="59"/>
    <cellStyle name="T_intero" xfId="60"/>
    <cellStyle name="T_intestazione" xfId="61"/>
    <cellStyle name="T_intestazione bassa" xfId="62"/>
    <cellStyle name="T_intestazione bassa_appendice 1" xfId="63"/>
    <cellStyle name="T_intestazione bassa_cap 12OK" xfId="64"/>
    <cellStyle name="T_intestazione bassa_cap 33" xfId="65"/>
    <cellStyle name="T_titolo" xfId="66"/>
    <cellStyle name="Titolo1" xfId="67"/>
    <cellStyle name="Titolo2" xfId="68"/>
    <cellStyle name="trattino" xfId="69"/>
    <cellStyle name="Valuta (0)_02 app Appendice statistica" xfId="70"/>
    <cellStyle name="Valutario" xfId="71"/>
    <cellStyle name="Обычный_2++" xfId="72"/>
  </cellStyles>
  <dxfs count="4">
    <dxf>
      <font>
        <b val="1"/>
        <i val="0"/>
      </font>
    </dxf>
    <dxf>
      <fill>
        <patternFill>
          <bgColor rgb="FFFFFF00"/>
        </patternFill>
      </fill>
    </dxf>
    <dxf>
      <font>
        <b val="1"/>
        <i val="0"/>
      </font>
    </dxf>
    <dxf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DREA/AMBIENTE/Ann-amb/amb08/Cesaro/Raffaella/Annuario/2005/corrado/Mio/European%20Community%20-%202004%20-%202002%20-%20v1.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NDREA/AMBIENTE/Ann-amb/amb08/Cesaro/Stefano/Politiche%20comunitarie/2001/camp97/gen9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-FILES/ANNUARIO/Annuario2005/Materiale%20di%20lavoro/05%20cap%20Il%20capitale%20umano-ol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ISCO_D/ANNUARIO/An01/CAPITOLI%20CONSEGNATI/Documenti/federaliment/PELLICCIA/Export%20agroalim.%202001%20per%20pa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DREA/AMBIENTE/Ann-amb/amb08/Cesaro/eudora/attach/gen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NDREA/AMBIENTE/Ann-amb/amb08/Cesaro/Andrea/Ambiente/2078/camp98/gen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NDREA/AMBIENTE/Ann-amb/amb08/Cesaro/Raffaella/Annuario/2005/corrado/Mio/CRF-ITA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NDREA/AMBIENTE/Ann-amb/amb08/Cesaro/Raffaella/Annuario/2005/corrado/Mio/CRF-ITA199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-FILES/Annuario2006/CONSEGNATI/A-FILES/ANNUARIO/Annuario2005/CONSEGNATI/A%20FILES/ANNUARIO/An2004/CAPITOLI%20CONSEGNATI/Materiale%20di%20lavoro/lavoro%20app%20passo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%20FILES/ANNUARIO/An2004/CAPITOLI%20CONSEGNATI/Materiale%20di%20lavoro/lavoro%20app%20passo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-FILES/Annuario2006/CONSEGNATI/A-FILES/ANNUARIO/Annuario2005/CONSEGNATI/DISCO_D/ANNUARIO/An01/CAPITOLI%20CONSEGNATI/Documenti/federaliment/PELLICCIA/Export%20agroalim.%202001%20per%20pa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e_appr"/>
      <sheetName val="Beneficiari"/>
      <sheetName val="Superficie"/>
      <sheetName val="Premi_tot"/>
      <sheetName val="Finanz"/>
      <sheetName val="Aima97_98"/>
      <sheetName val="confronti"/>
      <sheetName val="Tab_mis"/>
      <sheetName val="Trend94_97"/>
      <sheetName val="Premi_ha"/>
      <sheetName val="Premi_az"/>
      <sheetName val="Tab_premiaz"/>
      <sheetName val="Graf_sup"/>
      <sheetName val="Grafic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2"/>
      <sheetName val="TAV_3_25"/>
      <sheetName val="t7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01.1"/>
      <sheetName val="1.01.2"/>
      <sheetName val="1.01.3"/>
      <sheetName val="1.01.4"/>
      <sheetName val="1.01.5"/>
      <sheetName val="1.01.9"/>
      <sheetName val="1.01"/>
      <sheetName val="1.02.1"/>
      <sheetName val="1.02.2"/>
      <sheetName val="1.02.3"/>
      <sheetName val="1.02.4"/>
      <sheetName val="1.02.5"/>
      <sheetName val="1.02.9"/>
      <sheetName val="1.02"/>
      <sheetName val="1.03.1"/>
      <sheetName val="1.03.9"/>
      <sheetName val="1.03"/>
      <sheetName val="1.04.1"/>
      <sheetName val="1.04.2"/>
      <sheetName val="1.04.3"/>
      <sheetName val="1.04.9"/>
      <sheetName val="1.04"/>
      <sheetName val="2.01"/>
      <sheetName val="2.02.1"/>
      <sheetName val="2.02.2"/>
      <sheetName val="2.02.3"/>
      <sheetName val="2.02"/>
      <sheetName val="2.03.1"/>
      <sheetName val="2.03.2"/>
      <sheetName val="2.03.3"/>
      <sheetName val="2.03.4"/>
      <sheetName val="2.03"/>
      <sheetName val="2.04.1"/>
      <sheetName val="2.04.2"/>
      <sheetName val="2.04.3"/>
      <sheetName val="2.04.4"/>
      <sheetName val="2.04.5"/>
      <sheetName val="2.04"/>
      <sheetName val="2.05"/>
      <sheetName val="2.06.1"/>
      <sheetName val="2.06.2"/>
      <sheetName val="2.06.3"/>
      <sheetName val="2.06.4"/>
      <sheetName val="2.06.5"/>
      <sheetName val="2.06"/>
      <sheetName val="2.07.1"/>
      <sheetName val="2.07.2"/>
      <sheetName val="2.07.3"/>
      <sheetName val="2.07"/>
      <sheetName val="2.08.1"/>
      <sheetName val="2.08.2"/>
      <sheetName val="2.08.3"/>
      <sheetName val="2.08.4"/>
      <sheetName val="2.08"/>
      <sheetName val="2.09.1"/>
      <sheetName val="2.09.2"/>
      <sheetName val="2.09.3"/>
      <sheetName val="2.09.4"/>
      <sheetName val="2.09"/>
      <sheetName val="2.10.1"/>
      <sheetName val="2.10.2"/>
      <sheetName val="2.10.9"/>
      <sheetName val="2.10"/>
      <sheetName val="2.11.1"/>
      <sheetName val="2.11.2"/>
      <sheetName val="2.11.9"/>
      <sheetName val="2.11"/>
      <sheetName val="2.12"/>
      <sheetName val="2.13.1"/>
      <sheetName val="2.13.2"/>
      <sheetName val="2.13"/>
      <sheetName val="2.14"/>
      <sheetName val="2.15"/>
      <sheetName val="2.16"/>
      <sheetName val="2.17.1"/>
      <sheetName val="2.17.2"/>
      <sheetName val="2.17.3"/>
      <sheetName val="2.17"/>
      <sheetName val="2.18"/>
      <sheetName val="2.19.1"/>
      <sheetName val="2.19.9"/>
      <sheetName val="2.19"/>
      <sheetName val="3.99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neficiari"/>
      <sheetName val="Superficie"/>
      <sheetName val="Premi_tot"/>
      <sheetName val="confronti"/>
      <sheetName val="Tab_mis"/>
      <sheetName val="Trend94_98"/>
      <sheetName val="Premi_ha"/>
      <sheetName val="Premi_az"/>
      <sheetName val="Tab_premiaz"/>
      <sheetName val="Graf_sup"/>
      <sheetName val="Grafico1"/>
      <sheetName val="Sup_prev"/>
      <sheetName val="Fin_pre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neficiari"/>
      <sheetName val="Superficie"/>
      <sheetName val="Premi_tot"/>
      <sheetName val="confronti"/>
      <sheetName val="Sup_prev94-97"/>
      <sheetName val="Fin_prev94-97"/>
      <sheetName val="Tab_mis-sup"/>
      <sheetName val="Tab_mis-sup 2"/>
      <sheetName val="Tab_mis-fin"/>
      <sheetName val="Trend94_98"/>
      <sheetName val="Premi_ha"/>
      <sheetName val="Premi_az"/>
      <sheetName val="Superf-med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iemonte"/>
      <sheetName val="Valle d'Aosta"/>
      <sheetName val="Lombardia"/>
      <sheetName val="Trentino"/>
      <sheetName val="Bolzano"/>
      <sheetName val="Trento"/>
      <sheetName val="Veneto"/>
      <sheetName val="Friuli"/>
      <sheetName val="Liguria"/>
      <sheetName val="Emilia Romagna"/>
      <sheetName val="Toscana"/>
      <sheetName val="Umbria"/>
      <sheetName val="Marche"/>
      <sheetName val="Lazio"/>
      <sheetName val="Abruzzo"/>
      <sheetName val="Molise"/>
      <sheetName val="Campania"/>
      <sheetName val="Puglia"/>
      <sheetName val="Basilicata"/>
      <sheetName val="Calabria"/>
      <sheetName val="Sicilia"/>
      <sheetName val="Sardegna"/>
      <sheetName val="ITALIA"/>
      <sheetName val="Nord"/>
      <sheetName val="Nord-Ovest"/>
      <sheetName val="Nord-Est"/>
      <sheetName val="Centro"/>
      <sheetName val="Mezzogior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emonte"/>
      <sheetName val="Valle d'Aosta"/>
      <sheetName val="Lombardia"/>
      <sheetName val="Trentino"/>
      <sheetName val="Bolzano"/>
      <sheetName val="Trento"/>
      <sheetName val="Veneto"/>
      <sheetName val="Friuli"/>
      <sheetName val="Liguria"/>
      <sheetName val="Emilia Romagna"/>
      <sheetName val="Toscana"/>
      <sheetName val="Umbria"/>
      <sheetName val="Marche"/>
      <sheetName val="Lazio"/>
      <sheetName val="Abruzzo"/>
      <sheetName val="Molise"/>
      <sheetName val="Campania"/>
      <sheetName val="Puglia"/>
      <sheetName val="Basilicata"/>
      <sheetName val="Calabria"/>
      <sheetName val="Sicilia"/>
      <sheetName val="Sardegna"/>
      <sheetName val="ITALIA"/>
      <sheetName val="Nord"/>
      <sheetName val="Nord-Ovest"/>
      <sheetName val="Nord-Est"/>
      <sheetName val="Centro"/>
      <sheetName val="Mezzogior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01.1"/>
      <sheetName val="1.01.2"/>
      <sheetName val="1.01.3"/>
      <sheetName val="1.01.4"/>
      <sheetName val="1.01.5"/>
      <sheetName val="1.01.9"/>
      <sheetName val="1.01"/>
      <sheetName val="1.02.1"/>
      <sheetName val="1.02.2"/>
      <sheetName val="1.02.3"/>
      <sheetName val="1.02.4"/>
      <sheetName val="1.02.5"/>
      <sheetName val="1.02.9"/>
      <sheetName val="1.02"/>
      <sheetName val="1.03.1"/>
      <sheetName val="1.03.9"/>
      <sheetName val="1.03"/>
      <sheetName val="1.04.1"/>
      <sheetName val="1.04.2"/>
      <sheetName val="1.04.3"/>
      <sheetName val="1.04.9"/>
      <sheetName val="1.04"/>
      <sheetName val="2.01"/>
      <sheetName val="2.02.1"/>
      <sheetName val="2.02.2"/>
      <sheetName val="2.02.3"/>
      <sheetName val="2.02"/>
      <sheetName val="2.03.1"/>
      <sheetName val="2.03.2"/>
      <sheetName val="2.03.3"/>
      <sheetName val="2.03.4"/>
      <sheetName val="2.03"/>
      <sheetName val="2.04.1"/>
      <sheetName val="2.04.2"/>
      <sheetName val="2.04.3"/>
      <sheetName val="2.04.4"/>
      <sheetName val="2.04.5"/>
      <sheetName val="2.04"/>
      <sheetName val="2.05"/>
      <sheetName val="2.06.1"/>
      <sheetName val="2.06.2"/>
      <sheetName val="2.06.3"/>
      <sheetName val="2.06.4"/>
      <sheetName val="2.06.5"/>
      <sheetName val="2.06"/>
      <sheetName val="2.07.1"/>
      <sheetName val="2.07.2"/>
      <sheetName val="2.07.3"/>
      <sheetName val="2.07"/>
      <sheetName val="2.08.1"/>
      <sheetName val="2.08.2"/>
      <sheetName val="2.08.3"/>
      <sheetName val="2.08.4"/>
      <sheetName val="2.08"/>
      <sheetName val="2.09.1"/>
      <sheetName val="2.09.2"/>
      <sheetName val="2.09.3"/>
      <sheetName val="2.09.4"/>
      <sheetName val="2.09"/>
      <sheetName val="2.10.1"/>
      <sheetName val="2.10.2"/>
      <sheetName val="2.10.9"/>
      <sheetName val="2.10"/>
      <sheetName val="2.11.1"/>
      <sheetName val="2.11.2"/>
      <sheetName val="2.11.9"/>
      <sheetName val="2.11"/>
      <sheetName val="2.12"/>
      <sheetName val="2.13.1"/>
      <sheetName val="2.13.2"/>
      <sheetName val="2.13"/>
      <sheetName val="2.14"/>
      <sheetName val="2.15"/>
      <sheetName val="2.16"/>
      <sheetName val="2.17.1"/>
      <sheetName val="2.17.2"/>
      <sheetName val="2.17.3"/>
      <sheetName val="2.17"/>
      <sheetName val="2.18"/>
      <sheetName val="2.19.1"/>
      <sheetName val="2.19.9"/>
      <sheetName val="2.19"/>
      <sheetName val="3.99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19921875" defaultRowHeight="12.75" zeroHeight="false" outlineLevelRow="0" outlineLevelCol="0"/>
  <cols>
    <col collapsed="false" customWidth="true" hidden="false" outlineLevel="0" max="1" min="1" style="1" width="30.31"/>
    <col collapsed="false" customWidth="true" hidden="false" outlineLevel="0" max="3" min="2" style="1" width="8.55"/>
    <col collapsed="false" customWidth="true" hidden="false" outlineLevel="0" max="4" min="4" style="1" width="1.49"/>
    <col collapsed="false" customWidth="true" hidden="false" outlineLevel="0" max="6" min="5" style="1" width="8.55"/>
    <col collapsed="false" customWidth="true" hidden="false" outlineLevel="0" max="7" min="7" style="1" width="1.49"/>
    <col collapsed="false" customWidth="true" hidden="false" outlineLevel="0" max="9" min="8" style="1" width="8.55"/>
    <col collapsed="false" customWidth="true" hidden="false" outlineLevel="0" max="10" min="10" style="1" width="1.49"/>
    <col collapsed="false" customWidth="true" hidden="false" outlineLevel="0" max="12" min="11" style="1" width="8.55"/>
    <col collapsed="false" customWidth="true" hidden="false" outlineLevel="0" max="13" min="13" style="1" width="1.49"/>
    <col collapsed="false" customWidth="true" hidden="false" outlineLevel="0" max="15" min="14" style="1" width="8.55"/>
    <col collapsed="false" customWidth="false" hidden="false" outlineLevel="0" max="257" min="16" style="1" width="10.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12.75" hidden="false" customHeight="false" outlineLevel="0" collapsed="false">
      <c r="A3" s="6"/>
      <c r="B3" s="7" t="s">
        <v>2</v>
      </c>
      <c r="C3" s="7"/>
      <c r="D3" s="6"/>
      <c r="E3" s="7" t="s">
        <v>3</v>
      </c>
      <c r="F3" s="7"/>
      <c r="G3" s="6"/>
      <c r="H3" s="7" t="s">
        <v>4</v>
      </c>
      <c r="I3" s="7"/>
      <c r="J3" s="6"/>
      <c r="K3" s="7" t="s">
        <v>5</v>
      </c>
      <c r="L3" s="7"/>
      <c r="M3" s="6"/>
      <c r="N3" s="7" t="s">
        <v>6</v>
      </c>
      <c r="O3" s="7"/>
    </row>
    <row r="4" s="11" customFormat="true" ht="12.75" hidden="false" customHeight="false" outlineLevel="0" collapsed="false">
      <c r="A4" s="8"/>
      <c r="B4" s="9"/>
      <c r="C4" s="10" t="s">
        <v>7</v>
      </c>
      <c r="D4" s="10"/>
      <c r="E4" s="9"/>
      <c r="F4" s="10" t="s">
        <v>7</v>
      </c>
      <c r="G4" s="10"/>
      <c r="H4" s="9"/>
      <c r="I4" s="10" t="s">
        <v>7</v>
      </c>
      <c r="J4" s="10"/>
      <c r="K4" s="9"/>
      <c r="L4" s="10" t="s">
        <v>7</v>
      </c>
      <c r="M4" s="10"/>
      <c r="N4" s="9"/>
      <c r="O4" s="10" t="s">
        <v>7</v>
      </c>
    </row>
    <row r="5" s="11" customFormat="true" ht="12.75" hidden="false" customHeight="false" outlineLevel="0" collapsed="false">
      <c r="A5" s="5"/>
      <c r="B5" s="12" t="n">
        <v>2012</v>
      </c>
      <c r="C5" s="13" t="s">
        <v>8</v>
      </c>
      <c r="D5" s="13"/>
      <c r="E5" s="12" t="n">
        <v>2012</v>
      </c>
      <c r="F5" s="13" t="s">
        <v>8</v>
      </c>
      <c r="G5" s="13"/>
      <c r="H5" s="12" t="n">
        <v>2012</v>
      </c>
      <c r="I5" s="13" t="s">
        <v>8</v>
      </c>
      <c r="J5" s="13"/>
      <c r="K5" s="12" t="n">
        <v>2012</v>
      </c>
      <c r="L5" s="13" t="s">
        <v>8</v>
      </c>
      <c r="M5" s="13"/>
      <c r="N5" s="12" t="n">
        <v>2012</v>
      </c>
      <c r="O5" s="13" t="s">
        <v>8</v>
      </c>
    </row>
    <row r="7" customFormat="false" ht="12.75" hidden="false" customHeight="false" outlineLevel="0" collapsed="false">
      <c r="A7" s="2" t="s">
        <v>9</v>
      </c>
      <c r="B7" s="14" t="n">
        <v>6813.185</v>
      </c>
      <c r="C7" s="15" t="n">
        <v>-0.414540807004731</v>
      </c>
      <c r="D7" s="2"/>
      <c r="E7" s="14" t="n">
        <v>5087.396</v>
      </c>
      <c r="F7" s="15" t="n">
        <v>-0.0691427633062584</v>
      </c>
      <c r="G7" s="2"/>
      <c r="H7" s="14" t="n">
        <v>4817.813</v>
      </c>
      <c r="I7" s="15" t="n">
        <v>-0.0262913253152018</v>
      </c>
      <c r="J7" s="2"/>
      <c r="K7" s="14" t="n">
        <v>6180.334</v>
      </c>
      <c r="L7" s="15" t="n">
        <v>-0.568994551057076</v>
      </c>
      <c r="M7" s="2"/>
      <c r="N7" s="14" t="n">
        <v>22898.728</v>
      </c>
      <c r="O7" s="15" t="n">
        <v>-0.298316171427278</v>
      </c>
    </row>
    <row r="8" customFormat="false" ht="12.75" hidden="false" customHeight="false" outlineLevel="0" collapsed="false">
      <c r="A8" s="2" t="s">
        <v>10</v>
      </c>
      <c r="B8" s="14" t="n">
        <v>128.854</v>
      </c>
      <c r="C8" s="15" t="n">
        <v>-1.81804327948796</v>
      </c>
      <c r="D8" s="2"/>
      <c r="E8" s="14" t="n">
        <v>186.205</v>
      </c>
      <c r="F8" s="15" t="n">
        <v>3.8922272623292</v>
      </c>
      <c r="G8" s="2"/>
      <c r="H8" s="14" t="n">
        <v>115.352</v>
      </c>
      <c r="I8" s="15" t="n">
        <v>-1.5053579814712</v>
      </c>
      <c r="J8" s="2"/>
      <c r="K8" s="14" t="n">
        <v>418.716</v>
      </c>
      <c r="L8" s="15" t="n">
        <v>-0.97648074353487</v>
      </c>
      <c r="M8" s="2"/>
      <c r="N8" s="14" t="n">
        <v>849.127</v>
      </c>
      <c r="O8" s="15" t="n">
        <v>-0.153216608068859</v>
      </c>
    </row>
    <row r="9" customFormat="false" ht="12.75" hidden="false" customHeight="false" outlineLevel="0" collapsed="false">
      <c r="A9" s="2" t="s">
        <v>11</v>
      </c>
      <c r="B9" s="14" t="n">
        <v>2202.834</v>
      </c>
      <c r="C9" s="15" t="n">
        <v>-1.45290744777797</v>
      </c>
      <c r="D9" s="2"/>
      <c r="E9" s="14" t="n">
        <v>1698.968</v>
      </c>
      <c r="F9" s="15" t="n">
        <v>-2.82515863419589</v>
      </c>
      <c r="G9" s="2"/>
      <c r="H9" s="14" t="n">
        <v>1147.105</v>
      </c>
      <c r="I9" s="15" t="n">
        <v>-4.281807948639</v>
      </c>
      <c r="J9" s="2"/>
      <c r="K9" s="14" t="n">
        <v>1313.102</v>
      </c>
      <c r="L9" s="15" t="n">
        <v>-3.15792734237466</v>
      </c>
      <c r="M9" s="2"/>
      <c r="N9" s="14" t="n">
        <v>6362.009</v>
      </c>
      <c r="O9" s="15" t="n">
        <v>-2.69201055427696</v>
      </c>
    </row>
    <row r="10" customFormat="false" ht="12.75" hidden="false" customHeight="false" outlineLevel="0" collapsed="false">
      <c r="A10" s="2" t="s">
        <v>12</v>
      </c>
      <c r="B10" s="14" t="n">
        <v>4481.497</v>
      </c>
      <c r="C10" s="15" t="n">
        <v>0.145296251727665</v>
      </c>
      <c r="D10" s="2"/>
      <c r="E10" s="14" t="n">
        <v>3202.223</v>
      </c>
      <c r="F10" s="15" t="n">
        <v>1.22965550488806</v>
      </c>
      <c r="G10" s="2"/>
      <c r="H10" s="14" t="n">
        <v>3555.356</v>
      </c>
      <c r="I10" s="15" t="n">
        <v>1.47878749130168</v>
      </c>
      <c r="J10" s="2"/>
      <c r="K10" s="14" t="n">
        <v>4448.516</v>
      </c>
      <c r="L10" s="15" t="n">
        <v>0.260990918056964</v>
      </c>
      <c r="M10" s="2"/>
      <c r="N10" s="14" t="n">
        <v>15687.593</v>
      </c>
      <c r="O10" s="15" t="n">
        <v>0.698333588059834</v>
      </c>
    </row>
    <row r="11" customFormat="false" ht="12.75" hidden="false" customHeight="false" outlineLevel="0" collapsed="false">
      <c r="A11" s="2" t="s">
        <v>13</v>
      </c>
      <c r="B11" s="14" t="n">
        <v>593.29</v>
      </c>
      <c r="C11" s="15" t="n">
        <v>28.4297023316023</v>
      </c>
      <c r="D11" s="2"/>
      <c r="E11" s="14" t="n">
        <v>362.507</v>
      </c>
      <c r="F11" s="15" t="n">
        <v>34.5189324783661</v>
      </c>
      <c r="G11" s="2"/>
      <c r="H11" s="14" t="n">
        <v>507.063</v>
      </c>
      <c r="I11" s="15" t="n">
        <v>27.2623914827615</v>
      </c>
      <c r="J11" s="2"/>
      <c r="K11" s="14" t="n">
        <v>1280.765</v>
      </c>
      <c r="L11" s="15" t="n">
        <v>30.9706903145714</v>
      </c>
      <c r="M11" s="2"/>
      <c r="N11" s="14" t="n">
        <v>2743.625</v>
      </c>
      <c r="O11" s="15" t="n">
        <v>30.1664498510757</v>
      </c>
    </row>
    <row r="12" customFormat="false" ht="12.75" hidden="false" customHeight="false" outlineLevel="0" collapsed="false">
      <c r="A12" s="2"/>
      <c r="B12" s="14"/>
      <c r="C12" s="15"/>
      <c r="D12" s="2"/>
      <c r="E12" s="14"/>
      <c r="F12" s="15"/>
      <c r="G12" s="2"/>
      <c r="H12" s="14"/>
      <c r="I12" s="15"/>
      <c r="J12" s="2"/>
      <c r="K12" s="14"/>
      <c r="L12" s="15"/>
      <c r="M12" s="2"/>
      <c r="N12" s="14"/>
      <c r="O12" s="15"/>
    </row>
    <row r="13" customFormat="false" ht="12.75" hidden="false" customHeight="false" outlineLevel="0" collapsed="false">
      <c r="A13" s="16" t="s">
        <v>14</v>
      </c>
      <c r="B13" s="14" t="n">
        <v>7406.475</v>
      </c>
      <c r="C13" s="15" t="n">
        <v>1.40989878418617</v>
      </c>
      <c r="D13" s="16"/>
      <c r="E13" s="14" t="n">
        <v>5449.903</v>
      </c>
      <c r="F13" s="15" t="n">
        <v>1.66968851770605</v>
      </c>
      <c r="G13" s="16"/>
      <c r="H13" s="14" t="n">
        <v>5324.876</v>
      </c>
      <c r="I13" s="15" t="n">
        <v>2.05762547294988</v>
      </c>
      <c r="J13" s="16"/>
      <c r="K13" s="14" t="n">
        <v>7461.099</v>
      </c>
      <c r="L13" s="15" t="n">
        <v>3.71852602930687</v>
      </c>
      <c r="M13" s="16"/>
      <c r="N13" s="14" t="n">
        <v>25642.353</v>
      </c>
      <c r="O13" s="15" t="n">
        <v>2.26252217096493</v>
      </c>
    </row>
    <row r="14" customFormat="false" ht="12.75" hidden="false" customHeight="false" outlineLevel="0" collapsed="false">
      <c r="A14" s="16"/>
      <c r="B14" s="14"/>
      <c r="C14" s="15"/>
      <c r="D14" s="16"/>
      <c r="E14" s="14"/>
      <c r="F14" s="15"/>
      <c r="G14" s="16"/>
      <c r="H14" s="17"/>
      <c r="I14" s="15"/>
      <c r="J14" s="16"/>
      <c r="K14" s="14"/>
      <c r="L14" s="15"/>
      <c r="M14" s="16"/>
      <c r="N14" s="14"/>
      <c r="O14" s="15"/>
    </row>
    <row r="15" s="19" customFormat="true" ht="12.75" hidden="false" customHeight="false" outlineLevel="0" collapsed="false">
      <c r="A15" s="18" t="s">
        <v>15</v>
      </c>
      <c r="B15" s="17" t="n">
        <v>53.269748</v>
      </c>
      <c r="C15" s="15" t="n">
        <v>0.975476623753816</v>
      </c>
      <c r="D15" s="18"/>
      <c r="E15" s="17" t="n">
        <v>54.53767</v>
      </c>
      <c r="F15" s="15" t="n">
        <v>1.24874141453728</v>
      </c>
      <c r="G15" s="18"/>
      <c r="H15" s="17" t="n">
        <v>51.558283</v>
      </c>
      <c r="I15" s="15" t="n">
        <v>1.54680871928529</v>
      </c>
      <c r="J15" s="18"/>
      <c r="K15" s="17" t="n">
        <v>41.986387</v>
      </c>
      <c r="L15" s="15" t="n">
        <v>3.58847387157427</v>
      </c>
      <c r="M15" s="18"/>
      <c r="N15" s="17" t="n">
        <v>49.317159</v>
      </c>
      <c r="O15" s="15" t="n">
        <v>1.91851579245218</v>
      </c>
    </row>
    <row r="16" s="19" customFormat="true" ht="12.75" hidden="false" customHeight="false" outlineLevel="0" collapsed="false">
      <c r="A16" s="18" t="s">
        <v>16</v>
      </c>
      <c r="B16" s="17" t="n">
        <v>49.002616</v>
      </c>
      <c r="C16" s="15" t="n">
        <v>-0.84114595938313</v>
      </c>
      <c r="D16" s="18"/>
      <c r="E16" s="17" t="n">
        <v>50.91003</v>
      </c>
      <c r="F16" s="15" t="n">
        <v>-0.482889341846888</v>
      </c>
      <c r="G16" s="18"/>
      <c r="H16" s="17" t="n">
        <v>46.648629</v>
      </c>
      <c r="I16" s="15" t="n">
        <v>-0.526678206906239</v>
      </c>
      <c r="J16" s="18"/>
      <c r="K16" s="17" t="n">
        <v>34.779045</v>
      </c>
      <c r="L16" s="15" t="n">
        <v>-0.69367004985611</v>
      </c>
      <c r="M16" s="18"/>
      <c r="N16" s="17" t="n">
        <v>44.040428</v>
      </c>
      <c r="O16" s="15" t="n">
        <v>-0.633708905985056</v>
      </c>
    </row>
    <row r="17" s="19" customFormat="true" ht="12.75" hidden="false" customHeight="false" outlineLevel="0" collapsed="false">
      <c r="A17" s="20" t="s">
        <v>17</v>
      </c>
      <c r="B17" s="17" t="n">
        <v>8.010423</v>
      </c>
      <c r="C17" s="15" t="n">
        <v>26.6441406937361</v>
      </c>
      <c r="D17" s="20"/>
      <c r="E17" s="17" t="n">
        <v>6.651623</v>
      </c>
      <c r="F17" s="15" t="n">
        <v>32.3097839600104</v>
      </c>
      <c r="G17" s="20"/>
      <c r="H17" s="17" t="n">
        <v>9.522532</v>
      </c>
      <c r="I17" s="15" t="n">
        <v>24.6966009961814</v>
      </c>
      <c r="J17" s="20"/>
      <c r="K17" s="17" t="n">
        <v>17.165903</v>
      </c>
      <c r="L17" s="15" t="n">
        <v>26.2751203651598</v>
      </c>
      <c r="M17" s="20"/>
      <c r="N17" s="17" t="n">
        <v>10.699584</v>
      </c>
      <c r="O17" s="15" t="n">
        <v>27.2865660341984</v>
      </c>
    </row>
    <row r="19" customFormat="false" ht="12.75" hidden="false" customHeight="false" outlineLevel="0" collapsed="false">
      <c r="B19" s="9" t="s">
        <v>18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2.75" hidden="false" customHeight="false" outlineLevel="0" collapsed="false">
      <c r="B20" s="14"/>
      <c r="C20" s="15"/>
      <c r="E20" s="14"/>
      <c r="F20" s="15"/>
      <c r="H20" s="14"/>
      <c r="I20" s="15"/>
      <c r="K20" s="14"/>
      <c r="L20" s="15"/>
      <c r="N20" s="14"/>
      <c r="O20" s="15"/>
    </row>
    <row r="21" customFormat="false" ht="12.75" hidden="false" customHeight="false" outlineLevel="0" collapsed="false">
      <c r="A21" s="2" t="s">
        <v>9</v>
      </c>
      <c r="B21" s="14" t="n">
        <v>2945.007</v>
      </c>
      <c r="C21" s="15" t="n">
        <v>0.797134014006147</v>
      </c>
      <c r="D21" s="2"/>
      <c r="E21" s="14" t="n">
        <v>2198.228</v>
      </c>
      <c r="F21" s="15" t="n">
        <v>0.478526199640822</v>
      </c>
      <c r="G21" s="2"/>
      <c r="H21" s="14" t="n">
        <v>2071.171</v>
      </c>
      <c r="I21" s="15" t="n">
        <v>1.05116738370803</v>
      </c>
      <c r="J21" s="2"/>
      <c r="K21" s="14" t="n">
        <v>2243.777</v>
      </c>
      <c r="L21" s="15" t="n">
        <v>2.47896780086778</v>
      </c>
      <c r="M21" s="2"/>
      <c r="N21" s="14" t="n">
        <v>9458.183</v>
      </c>
      <c r="O21" s="15" t="n">
        <v>1.17216456535427</v>
      </c>
    </row>
    <row r="22" customFormat="false" ht="12.75" hidden="false" customHeight="false" outlineLevel="0" collapsed="false">
      <c r="A22" s="2" t="s">
        <v>10</v>
      </c>
      <c r="B22" s="14" t="n">
        <v>34.37</v>
      </c>
      <c r="C22" s="15" t="n">
        <v>-7.29102041917299</v>
      </c>
      <c r="D22" s="2"/>
      <c r="E22" s="14" t="n">
        <v>50.608</v>
      </c>
      <c r="F22" s="15" t="n">
        <v>14.8120420154722</v>
      </c>
      <c r="G22" s="2"/>
      <c r="H22" s="14" t="n">
        <v>32.383</v>
      </c>
      <c r="I22" s="15" t="n">
        <v>-11.6763037311804</v>
      </c>
      <c r="J22" s="2"/>
      <c r="K22" s="14" t="n">
        <v>128.845</v>
      </c>
      <c r="L22" s="15" t="n">
        <v>-1.32717609398214</v>
      </c>
      <c r="M22" s="2"/>
      <c r="N22" s="14" t="n">
        <v>246.206</v>
      </c>
      <c r="O22" s="15" t="n">
        <v>-0.881257674268814</v>
      </c>
    </row>
    <row r="23" customFormat="false" ht="12.75" hidden="false" customHeight="false" outlineLevel="0" collapsed="false">
      <c r="A23" s="2" t="s">
        <v>11</v>
      </c>
      <c r="B23" s="14" t="n">
        <v>504.818</v>
      </c>
      <c r="C23" s="15" t="n">
        <v>0.161109193144528</v>
      </c>
      <c r="D23" s="2"/>
      <c r="E23" s="14" t="n">
        <v>412.864</v>
      </c>
      <c r="F23" s="15" t="n">
        <v>-2.8267203923987</v>
      </c>
      <c r="G23" s="2"/>
      <c r="H23" s="14" t="n">
        <v>224.313</v>
      </c>
      <c r="I23" s="15" t="n">
        <v>-7.08021789109588</v>
      </c>
      <c r="J23" s="2"/>
      <c r="K23" s="14" t="n">
        <v>169.245</v>
      </c>
      <c r="L23" s="15" t="n">
        <v>2.80825163100922</v>
      </c>
      <c r="M23" s="2"/>
      <c r="N23" s="14" t="n">
        <v>1311.241</v>
      </c>
      <c r="O23" s="15" t="n">
        <v>-1.7727840012705</v>
      </c>
    </row>
    <row r="24" customFormat="false" ht="12.75" hidden="false" customHeight="false" outlineLevel="0" collapsed="false">
      <c r="A24" s="2" t="s">
        <v>12</v>
      </c>
      <c r="B24" s="14" t="n">
        <v>2405.82</v>
      </c>
      <c r="C24" s="15" t="n">
        <v>1.05778366975577</v>
      </c>
      <c r="D24" s="2"/>
      <c r="E24" s="14" t="n">
        <v>1734.755</v>
      </c>
      <c r="F24" s="15" t="n">
        <v>0.927852865388615</v>
      </c>
      <c r="G24" s="2"/>
      <c r="H24" s="14" t="n">
        <v>1814.474</v>
      </c>
      <c r="I24" s="15" t="n">
        <v>2.42255823549566</v>
      </c>
      <c r="J24" s="2"/>
      <c r="K24" s="14" t="n">
        <v>1945.688</v>
      </c>
      <c r="L24" s="15" t="n">
        <v>2.71282411066047</v>
      </c>
      <c r="M24" s="2"/>
      <c r="N24" s="14" t="n">
        <v>7900.737</v>
      </c>
      <c r="O24" s="15" t="n">
        <v>1.74411783908956</v>
      </c>
    </row>
    <row r="25" customFormat="false" ht="12.75" hidden="false" customHeight="false" outlineLevel="0" collapsed="false">
      <c r="A25" s="2" t="s">
        <v>13</v>
      </c>
      <c r="B25" s="14" t="n">
        <v>298.784</v>
      </c>
      <c r="C25" s="15" t="n">
        <v>31.0829841840876</v>
      </c>
      <c r="D25" s="2"/>
      <c r="E25" s="14" t="n">
        <v>182.681</v>
      </c>
      <c r="F25" s="15" t="n">
        <v>27.2320153780793</v>
      </c>
      <c r="G25" s="2"/>
      <c r="H25" s="14" t="n">
        <v>256.134</v>
      </c>
      <c r="I25" s="15" t="n">
        <v>27.9377828393323</v>
      </c>
      <c r="J25" s="2"/>
      <c r="K25" s="14" t="n">
        <v>537.106</v>
      </c>
      <c r="L25" s="15" t="n">
        <v>27.353560453735</v>
      </c>
      <c r="M25" s="2"/>
      <c r="N25" s="14" t="n">
        <v>1274.706</v>
      </c>
      <c r="O25" s="15" t="n">
        <v>28.3094874288096</v>
      </c>
    </row>
    <row r="26" customFormat="false" ht="12.75" hidden="false" customHeight="false" outlineLevel="0" collapsed="false">
      <c r="A26" s="2"/>
      <c r="B26" s="14"/>
      <c r="C26" s="15"/>
      <c r="D26" s="2"/>
      <c r="E26" s="14"/>
      <c r="F26" s="15"/>
      <c r="G26" s="2"/>
      <c r="H26" s="14"/>
      <c r="I26" s="15"/>
      <c r="J26" s="2"/>
      <c r="K26" s="14"/>
      <c r="L26" s="15"/>
      <c r="M26" s="2"/>
      <c r="N26" s="14"/>
      <c r="O26" s="15"/>
    </row>
    <row r="27" customFormat="false" ht="12.75" hidden="false" customHeight="false" outlineLevel="0" collapsed="false">
      <c r="A27" s="16" t="s">
        <v>14</v>
      </c>
      <c r="B27" s="14" t="n">
        <v>2945.007</v>
      </c>
      <c r="C27" s="15" t="n">
        <v>0.797134014006147</v>
      </c>
      <c r="D27" s="16"/>
      <c r="E27" s="14" t="n">
        <v>2198.228</v>
      </c>
      <c r="F27" s="15" t="n">
        <v>0.478526199640822</v>
      </c>
      <c r="G27" s="16"/>
      <c r="H27" s="14" t="n">
        <v>2071.171</v>
      </c>
      <c r="I27" s="15" t="n">
        <v>1.05116738370803</v>
      </c>
      <c r="J27" s="16"/>
      <c r="K27" s="14" t="n">
        <v>2243.777</v>
      </c>
      <c r="L27" s="15" t="n">
        <v>2.47896780086778</v>
      </c>
      <c r="M27" s="16"/>
      <c r="N27" s="14" t="n">
        <v>9458.183</v>
      </c>
      <c r="O27" s="15" t="n">
        <v>1.17216456535427</v>
      </c>
    </row>
    <row r="28" customFormat="false" ht="12.75" hidden="false" customHeight="false" outlineLevel="0" collapsed="false">
      <c r="A28" s="16"/>
      <c r="B28" s="14"/>
      <c r="C28" s="15"/>
      <c r="D28" s="16"/>
      <c r="E28" s="14"/>
      <c r="F28" s="15"/>
      <c r="G28" s="16"/>
      <c r="H28" s="14"/>
      <c r="I28" s="15"/>
      <c r="J28" s="16"/>
      <c r="K28" s="14"/>
      <c r="L28" s="15"/>
      <c r="M28" s="16"/>
      <c r="N28" s="14"/>
      <c r="O28" s="15"/>
    </row>
    <row r="29" s="19" customFormat="true" ht="12.75" hidden="false" customHeight="false" outlineLevel="0" collapsed="false">
      <c r="A29" s="18" t="s">
        <v>15</v>
      </c>
      <c r="B29" s="17" t="n">
        <v>45.110013</v>
      </c>
      <c r="C29" s="15" t="n">
        <v>1.136574</v>
      </c>
      <c r="D29" s="18"/>
      <c r="E29" s="17" t="n">
        <v>46.153293</v>
      </c>
      <c r="F29" s="15" t="n">
        <v>0.767361000000001</v>
      </c>
      <c r="G29" s="18"/>
      <c r="H29" s="17" t="n">
        <v>43.094737</v>
      </c>
      <c r="I29" s="15" t="n">
        <v>1.23417</v>
      </c>
      <c r="J29" s="18"/>
      <c r="K29" s="17" t="n">
        <v>30.143947</v>
      </c>
      <c r="L29" s="15" t="n">
        <v>1.809148</v>
      </c>
      <c r="M29" s="18"/>
      <c r="N29" s="17" t="n">
        <v>39.787794</v>
      </c>
      <c r="O29" s="15" t="n">
        <v>1.326562</v>
      </c>
    </row>
    <row r="30" s="19" customFormat="true" ht="12.75" hidden="false" customHeight="false" outlineLevel="0" collapsed="false">
      <c r="A30" s="18" t="s">
        <v>16</v>
      </c>
      <c r="B30" s="17" t="n">
        <v>40.954939</v>
      </c>
      <c r="C30" s="15" t="n">
        <v>0.163796000000005</v>
      </c>
      <c r="D30" s="18"/>
      <c r="E30" s="17" t="n">
        <v>42.61207</v>
      </c>
      <c r="F30" s="15" t="n">
        <v>0.0213540000000023</v>
      </c>
      <c r="G30" s="18"/>
      <c r="H30" s="17" t="n">
        <v>38.351901</v>
      </c>
      <c r="I30" s="15" t="n">
        <v>0.216315999999999</v>
      </c>
      <c r="J30" s="18"/>
      <c r="K30" s="17" t="n">
        <v>24.321868</v>
      </c>
      <c r="L30" s="15" t="n">
        <v>0.563434999999998</v>
      </c>
      <c r="M30" s="18"/>
      <c r="N30" s="17" t="n">
        <v>35.062343</v>
      </c>
      <c r="O30" s="15" t="n">
        <v>0.29571</v>
      </c>
    </row>
    <row r="31" s="19" customFormat="true" ht="12.75" hidden="false" customHeight="false" outlineLevel="0" collapsed="false">
      <c r="A31" s="20" t="s">
        <v>17</v>
      </c>
      <c r="B31" s="17" t="n">
        <v>9.210948</v>
      </c>
      <c r="C31" s="15" t="n">
        <v>1.974119</v>
      </c>
      <c r="D31" s="20"/>
      <c r="E31" s="17" t="n">
        <v>7.672742</v>
      </c>
      <c r="F31" s="15" t="n">
        <v>1.514012</v>
      </c>
      <c r="G31" s="20"/>
      <c r="H31" s="17" t="n">
        <v>11.005605</v>
      </c>
      <c r="I31" s="15" t="n">
        <v>2.107058</v>
      </c>
      <c r="J31" s="20"/>
      <c r="K31" s="17" t="n">
        <v>19.314218</v>
      </c>
      <c r="L31" s="15" t="n">
        <v>3.163136</v>
      </c>
      <c r="M31" s="20"/>
      <c r="N31" s="17" t="n">
        <v>11.876635</v>
      </c>
      <c r="O31" s="15" t="n">
        <v>2.270603</v>
      </c>
    </row>
    <row r="32" s="19" customFormat="tru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s="19" customFormat="tru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s="19" customFormat="true" ht="15" hidden="false" customHeight="false" outlineLevel="0" collapsed="false">
      <c r="A34" s="22" t="s">
        <v>19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6" customFormat="false" ht="12.75" hidden="false" customHeight="false" outlineLevel="0" collapsed="false">
      <c r="A36" s="3" t="s">
        <v>2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O36" s="3"/>
    </row>
  </sheetData>
  <mergeCells count="6">
    <mergeCell ref="B3:C3"/>
    <mergeCell ref="E3:F3"/>
    <mergeCell ref="H3:I3"/>
    <mergeCell ref="K3:L3"/>
    <mergeCell ref="N3:O3"/>
    <mergeCell ref="B19:O19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3984375" defaultRowHeight="12.75" zeroHeight="false" outlineLevelRow="0" outlineLevelCol="0"/>
  <cols>
    <col collapsed="false" customWidth="true" hidden="false" outlineLevel="0" max="1" min="1" style="124" width="13.5"/>
    <col collapsed="false" customWidth="false" hidden="false" outlineLevel="0" max="257" min="2" style="124" width="8.4"/>
  </cols>
  <sheetData>
    <row r="1" customFormat="false" ht="12.75" hidden="false" customHeight="true" outlineLevel="0" collapsed="false">
      <c r="A1" s="112" t="s">
        <v>98</v>
      </c>
      <c r="B1" s="112"/>
      <c r="C1" s="112"/>
      <c r="D1" s="112"/>
      <c r="E1" s="112"/>
    </row>
    <row r="2" customFormat="false" ht="12.75" hidden="false" customHeight="true" outlineLevel="0" collapsed="false">
      <c r="A2" s="113"/>
      <c r="B2" s="113"/>
      <c r="C2" s="113"/>
      <c r="D2" s="135"/>
      <c r="E2" s="135"/>
    </row>
    <row r="3" customFormat="false" ht="12.75" hidden="false" customHeight="false" outlineLevel="0" collapsed="false">
      <c r="A3" s="126"/>
      <c r="B3" s="88" t="s">
        <v>73</v>
      </c>
      <c r="C3" s="88" t="s">
        <v>74</v>
      </c>
      <c r="D3" s="127"/>
    </row>
    <row r="4" customFormat="false" ht="12.75" hidden="false" customHeight="false" outlineLevel="0" collapsed="false">
      <c r="A4" s="127"/>
      <c r="B4" s="127"/>
      <c r="C4" s="127"/>
      <c r="D4" s="127"/>
    </row>
    <row r="5" customFormat="false" ht="12.75" hidden="false" customHeight="false" outlineLevel="0" collapsed="false">
      <c r="A5" s="128" t="n">
        <v>2010</v>
      </c>
      <c r="B5" s="136" t="n">
        <v>69.285463981383</v>
      </c>
      <c r="C5" s="136" t="n">
        <v>30.714536018617</v>
      </c>
    </row>
    <row r="6" customFormat="false" ht="12.75" hidden="false" customHeight="false" outlineLevel="0" collapsed="false">
      <c r="A6" s="128" t="n">
        <v>2000</v>
      </c>
      <c r="B6" s="136" t="n">
        <v>69</v>
      </c>
      <c r="C6" s="136" t="n">
        <v>31</v>
      </c>
    </row>
    <row r="7" customFormat="false" ht="12.75" hidden="false" customHeight="false" outlineLevel="0" collapsed="false">
      <c r="A7" s="90" t="n">
        <v>1990</v>
      </c>
      <c r="B7" s="137" t="n">
        <v>74</v>
      </c>
      <c r="C7" s="137" t="n">
        <v>26</v>
      </c>
    </row>
    <row r="8" customFormat="false" ht="12.75" hidden="false" customHeight="false" outlineLevel="0" collapsed="false">
      <c r="A8" s="115"/>
      <c r="B8" s="115"/>
      <c r="C8" s="115"/>
    </row>
    <row r="10" customFormat="false" ht="12.75" hidden="false" customHeight="false" outlineLevel="0" collapsed="false">
      <c r="A10" s="116" t="s">
        <v>87</v>
      </c>
      <c r="B10" s="116"/>
      <c r="C10" s="116"/>
      <c r="D10" s="116"/>
    </row>
    <row r="13" customFormat="false" ht="12.75" hidden="false" customHeight="false" outlineLevel="0" collapsed="false">
      <c r="A13" s="134"/>
      <c r="B13" s="134"/>
      <c r="C13" s="134"/>
    </row>
    <row r="14" customFormat="false" ht="12.75" hidden="false" customHeight="false" outlineLevel="0" collapsed="false">
      <c r="A14" s="134"/>
      <c r="B14" s="134"/>
      <c r="C14" s="134"/>
    </row>
    <row r="15" customFormat="false" ht="12.75" hidden="false" customHeight="false" outlineLevel="0" collapsed="false">
      <c r="A15" s="134"/>
      <c r="B15" s="133"/>
      <c r="C15" s="133"/>
    </row>
  </sheetData>
  <mergeCells count="2">
    <mergeCell ref="A1:E1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38" width="21.31"/>
    <col collapsed="false" customWidth="true" hidden="false" outlineLevel="0" max="3" min="2" style="138" width="10.35"/>
    <col collapsed="false" customWidth="true" hidden="false" outlineLevel="0" max="4" min="4" style="138" width="13.35"/>
    <col collapsed="false" customWidth="true" hidden="false" outlineLevel="0" max="5" min="5" style="138" width="2.54"/>
    <col collapsed="false" customWidth="true" hidden="false" outlineLevel="0" max="6" min="6" style="138" width="10.35"/>
    <col collapsed="false" customWidth="true" hidden="false" outlineLevel="0" max="7" min="7" style="138" width="13.8"/>
    <col collapsed="false" customWidth="true" hidden="false" outlineLevel="0" max="8" min="8" style="138" width="2.54"/>
    <col collapsed="false" customWidth="true" hidden="false" outlineLevel="0" max="9" min="9" style="139" width="18.15"/>
    <col collapsed="false" customWidth="true" hidden="false" outlineLevel="0" max="10" min="10" style="139" width="18.31"/>
    <col collapsed="false" customWidth="true" hidden="false" outlineLevel="0" max="11" min="11" style="138" width="2.54"/>
    <col collapsed="false" customWidth="true" hidden="false" outlineLevel="0" max="12" min="12" style="139" width="15.76"/>
    <col collapsed="false" customWidth="true" hidden="false" outlineLevel="0" max="13" min="13" style="139" width="16.5"/>
    <col collapsed="false" customWidth="false" hidden="false" outlineLevel="0" max="257" min="14" style="138" width="11.7"/>
  </cols>
  <sheetData>
    <row r="1" s="141" customFormat="true" ht="12.75" hidden="false" customHeight="false" outlineLevel="0" collapsed="false">
      <c r="A1" s="140" t="s">
        <v>99</v>
      </c>
      <c r="C1" s="142"/>
      <c r="I1" s="143"/>
      <c r="J1" s="143"/>
      <c r="L1" s="143"/>
      <c r="M1" s="143"/>
    </row>
    <row r="2" s="141" customFormat="true" ht="12.75" hidden="false" customHeight="false" outlineLevel="0" collapsed="false">
      <c r="A2" s="140"/>
      <c r="C2" s="142"/>
      <c r="I2" s="143"/>
      <c r="J2" s="143"/>
      <c r="L2" s="143"/>
      <c r="M2" s="143"/>
    </row>
    <row r="3" s="147" customFormat="true" ht="15" hidden="false" customHeight="true" outlineLevel="0" collapsed="false">
      <c r="A3" s="144"/>
      <c r="B3" s="144" t="s">
        <v>100</v>
      </c>
      <c r="C3" s="145" t="s">
        <v>101</v>
      </c>
      <c r="D3" s="145"/>
      <c r="E3" s="144"/>
      <c r="F3" s="145" t="s">
        <v>102</v>
      </c>
      <c r="G3" s="145"/>
      <c r="H3" s="144"/>
      <c r="I3" s="146" t="s">
        <v>103</v>
      </c>
      <c r="J3" s="146" t="s">
        <v>104</v>
      </c>
      <c r="K3" s="144"/>
      <c r="L3" s="146" t="s">
        <v>105</v>
      </c>
      <c r="M3" s="146" t="s">
        <v>106</v>
      </c>
    </row>
    <row r="4" s="150" customFormat="true" ht="12.75" hidden="false" customHeight="false" outlineLevel="0" collapsed="false">
      <c r="A4" s="148"/>
      <c r="B4" s="148" t="s">
        <v>107</v>
      </c>
      <c r="C4" s="148" t="s">
        <v>108</v>
      </c>
      <c r="D4" s="148" t="s">
        <v>109</v>
      </c>
      <c r="E4" s="148"/>
      <c r="F4" s="148" t="s">
        <v>108</v>
      </c>
      <c r="G4" s="148" t="s">
        <v>109</v>
      </c>
      <c r="H4" s="148"/>
      <c r="I4" s="149" t="s">
        <v>110</v>
      </c>
      <c r="J4" s="149" t="s">
        <v>110</v>
      </c>
      <c r="K4" s="148"/>
      <c r="L4" s="149" t="s">
        <v>110</v>
      </c>
      <c r="M4" s="149" t="s">
        <v>110</v>
      </c>
    </row>
    <row r="5" s="147" customFormat="true" ht="15" hidden="false" customHeight="false" outlineLevel="0" collapsed="false">
      <c r="A5" s="148"/>
      <c r="B5" s="148" t="s">
        <v>111</v>
      </c>
      <c r="C5" s="151" t="s">
        <v>112</v>
      </c>
      <c r="D5" s="151" t="s">
        <v>113</v>
      </c>
      <c r="E5" s="148"/>
      <c r="F5" s="151" t="s">
        <v>112</v>
      </c>
      <c r="G5" s="151" t="s">
        <v>113</v>
      </c>
      <c r="H5" s="148"/>
      <c r="I5" s="152" t="s">
        <v>114</v>
      </c>
      <c r="J5" s="152" t="s">
        <v>115</v>
      </c>
      <c r="K5" s="148"/>
      <c r="L5" s="152" t="s">
        <v>114</v>
      </c>
      <c r="M5" s="152" t="s">
        <v>116</v>
      </c>
    </row>
    <row r="6" s="147" customFormat="true" ht="12.75" hidden="false" customHeight="false" outlineLevel="0" collapsed="false">
      <c r="A6" s="148"/>
      <c r="B6" s="148" t="s">
        <v>117</v>
      </c>
      <c r="C6" s="145" t="s">
        <v>118</v>
      </c>
      <c r="D6" s="145" t="s">
        <v>119</v>
      </c>
      <c r="E6" s="148"/>
      <c r="F6" s="145" t="s">
        <v>120</v>
      </c>
      <c r="G6" s="145" t="s">
        <v>121</v>
      </c>
      <c r="H6" s="148"/>
      <c r="I6" s="153" t="s">
        <v>122</v>
      </c>
      <c r="J6" s="153" t="s">
        <v>123</v>
      </c>
      <c r="K6" s="148"/>
      <c r="L6" s="153" t="s">
        <v>124</v>
      </c>
      <c r="M6" s="153" t="s">
        <v>125</v>
      </c>
    </row>
    <row r="7" s="147" customFormat="true" ht="15" hidden="false" customHeight="true" outlineLevel="0" collapsed="false">
      <c r="A7" s="151"/>
      <c r="B7" s="151" t="s">
        <v>126</v>
      </c>
      <c r="C7" s="145" t="s">
        <v>126</v>
      </c>
      <c r="D7" s="145"/>
      <c r="E7" s="151"/>
      <c r="F7" s="145" t="s">
        <v>126</v>
      </c>
      <c r="G7" s="145"/>
      <c r="H7" s="151"/>
      <c r="I7" s="153" t="s">
        <v>50</v>
      </c>
      <c r="J7" s="153"/>
      <c r="K7" s="151"/>
      <c r="L7" s="153" t="s">
        <v>50</v>
      </c>
      <c r="M7" s="153"/>
    </row>
    <row r="8" s="147" customFormat="true" ht="15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9"/>
      <c r="J8" s="149"/>
      <c r="K8" s="148"/>
      <c r="L8" s="149"/>
      <c r="M8" s="149"/>
    </row>
    <row r="9" s="141" customFormat="true" ht="13.5" hidden="false" customHeight="true" outlineLevel="0" collapsed="false">
      <c r="A9" s="142" t="s">
        <v>127</v>
      </c>
      <c r="B9" s="154" t="n">
        <v>315058</v>
      </c>
      <c r="C9" s="142" t="n">
        <v>50723</v>
      </c>
      <c r="D9" s="154" t="n">
        <v>47612.014317486</v>
      </c>
      <c r="E9" s="142"/>
      <c r="F9" s="154" t="n">
        <v>61144</v>
      </c>
      <c r="G9" s="154" t="n">
        <v>42845.5769218302</v>
      </c>
      <c r="H9" s="142"/>
      <c r="I9" s="143" t="n">
        <v>16.099575316291</v>
      </c>
      <c r="J9" s="143" t="n">
        <v>93.8667159227294</v>
      </c>
      <c r="K9" s="142"/>
      <c r="L9" s="143" t="n">
        <v>19.4072202578573</v>
      </c>
      <c r="M9" s="143" t="n">
        <v>70.0732319145463</v>
      </c>
    </row>
    <row r="10" customFormat="false" ht="13.5" hidden="false" customHeight="true" outlineLevel="0" collapsed="false">
      <c r="A10" s="140" t="s">
        <v>128</v>
      </c>
      <c r="B10" s="155" t="n">
        <v>55209</v>
      </c>
      <c r="C10" s="156" t="n">
        <v>9800</v>
      </c>
      <c r="D10" s="156" t="n">
        <v>13345.0854700855</v>
      </c>
      <c r="E10" s="157"/>
      <c r="F10" s="156" t="n">
        <v>9150</v>
      </c>
      <c r="G10" s="156" t="n">
        <v>10540.5982905983</v>
      </c>
      <c r="H10" s="157"/>
      <c r="I10" s="158" t="n">
        <v>17.7507290478002</v>
      </c>
      <c r="J10" s="158" t="n">
        <v>136.174341531484</v>
      </c>
      <c r="K10" s="157"/>
      <c r="L10" s="158" t="n">
        <v>16.5733847742216</v>
      </c>
      <c r="M10" s="158" t="n">
        <v>115.197795525664</v>
      </c>
    </row>
    <row r="11" customFormat="false" ht="13.5" hidden="false" customHeight="true" outlineLevel="0" collapsed="false">
      <c r="A11" s="140" t="s">
        <v>129</v>
      </c>
      <c r="B11" s="155" t="n">
        <v>2229</v>
      </c>
      <c r="C11" s="157" t="n">
        <v>415</v>
      </c>
      <c r="D11" s="156" t="n">
        <v>664.957264957265</v>
      </c>
      <c r="E11" s="157"/>
      <c r="F11" s="157" t="n">
        <v>300</v>
      </c>
      <c r="G11" s="157" t="n">
        <v>515.811965811966</v>
      </c>
      <c r="H11" s="157"/>
      <c r="I11" s="158" t="n">
        <v>18.6182144459399</v>
      </c>
      <c r="J11" s="158" t="n">
        <v>160.230666254763</v>
      </c>
      <c r="K11" s="157"/>
      <c r="L11" s="158" t="n">
        <v>13.4589502018843</v>
      </c>
      <c r="M11" s="158" t="n">
        <v>171.937321937322</v>
      </c>
    </row>
    <row r="12" customFormat="false" ht="13.5" hidden="false" customHeight="true" outlineLevel="0" collapsed="false">
      <c r="A12" s="140" t="s">
        <v>130</v>
      </c>
      <c r="B12" s="155" t="n">
        <v>13331</v>
      </c>
      <c r="C12" s="157" t="n">
        <v>3257</v>
      </c>
      <c r="D12" s="156" t="n">
        <v>2107.27162928827</v>
      </c>
      <c r="E12" s="157"/>
      <c r="F12" s="157" t="n">
        <v>761</v>
      </c>
      <c r="G12" s="157" t="n">
        <v>507.777516010879</v>
      </c>
      <c r="H12" s="157"/>
      <c r="I12" s="158" t="n">
        <v>24.4317755607231</v>
      </c>
      <c r="J12" s="158" t="n">
        <v>64.6997736962931</v>
      </c>
      <c r="K12" s="157"/>
      <c r="L12" s="158" t="n">
        <v>5.70849898732278</v>
      </c>
      <c r="M12" s="158" t="n">
        <v>66.7250349554374</v>
      </c>
    </row>
    <row r="13" customFormat="false" ht="13.5" hidden="false" customHeight="true" outlineLevel="0" collapsed="false">
      <c r="A13" s="140" t="s">
        <v>131</v>
      </c>
      <c r="B13" s="155" t="n">
        <v>58085</v>
      </c>
      <c r="C13" s="157" t="n">
        <v>15240</v>
      </c>
      <c r="D13" s="156" t="n">
        <v>16431.1111111111</v>
      </c>
      <c r="E13" s="157"/>
      <c r="F13" s="157" t="n">
        <v>2910</v>
      </c>
      <c r="G13" s="157" t="n">
        <v>3144.95726495727</v>
      </c>
      <c r="H13" s="157"/>
      <c r="I13" s="158" t="n">
        <v>26.2374106912284</v>
      </c>
      <c r="J13" s="158" t="n">
        <v>107.815689705453</v>
      </c>
      <c r="K13" s="157"/>
      <c r="L13" s="158" t="n">
        <v>5.00989928552983</v>
      </c>
      <c r="M13" s="158" t="n">
        <v>108.074132816401</v>
      </c>
    </row>
    <row r="14" customFormat="false" ht="13.5" hidden="false" customHeight="true" outlineLevel="0" collapsed="false">
      <c r="A14" s="140" t="s">
        <v>132</v>
      </c>
      <c r="B14" s="155" t="n">
        <v>75004</v>
      </c>
      <c r="C14" s="157" t="n">
        <v>9650</v>
      </c>
      <c r="D14" s="156" t="n">
        <v>6432.31314721668</v>
      </c>
      <c r="E14" s="157"/>
      <c r="F14" s="157" t="n">
        <v>17960</v>
      </c>
      <c r="G14" s="157" t="n">
        <v>11955.0372801338</v>
      </c>
      <c r="H14" s="159"/>
      <c r="I14" s="158" t="n">
        <v>12.865980481041</v>
      </c>
      <c r="J14" s="158" t="n">
        <v>66.6560947898101</v>
      </c>
      <c r="K14" s="159"/>
      <c r="L14" s="158" t="n">
        <v>23.9453895792224</v>
      </c>
      <c r="M14" s="158" t="n">
        <v>66.5647955464018</v>
      </c>
    </row>
    <row r="15" customFormat="false" ht="13.5" hidden="false" customHeight="true" outlineLevel="0" collapsed="false">
      <c r="A15" s="140" t="s">
        <v>133</v>
      </c>
      <c r="B15" s="155" t="n">
        <v>24915</v>
      </c>
      <c r="C15" s="157" t="n">
        <v>2950</v>
      </c>
      <c r="D15" s="156" t="n">
        <v>819.866452991453</v>
      </c>
      <c r="E15" s="157"/>
      <c r="F15" s="157" t="n">
        <v>15165</v>
      </c>
      <c r="G15" s="157" t="n">
        <v>4311.46367521368</v>
      </c>
      <c r="H15" s="157"/>
      <c r="I15" s="158" t="n">
        <v>11.8402568733695</v>
      </c>
      <c r="J15" s="158" t="n">
        <v>27.7920831522526</v>
      </c>
      <c r="K15" s="157"/>
      <c r="L15" s="158" t="n">
        <v>60.8669476219145</v>
      </c>
      <c r="M15" s="158" t="n">
        <v>28.430357238468</v>
      </c>
    </row>
    <row r="16" s="160" customFormat="true" ht="13.5" hidden="false" customHeight="true" outlineLevel="0" collapsed="false">
      <c r="A16" s="140" t="s">
        <v>134</v>
      </c>
      <c r="B16" s="155" t="n">
        <v>15928</v>
      </c>
      <c r="C16" s="157" t="n">
        <v>1350</v>
      </c>
      <c r="D16" s="156" t="n">
        <v>420.032051282051</v>
      </c>
      <c r="E16" s="157"/>
      <c r="F16" s="157" t="n">
        <v>8310</v>
      </c>
      <c r="G16" s="157" t="n">
        <v>2595.32051282051</v>
      </c>
      <c r="H16" s="157"/>
      <c r="I16" s="158" t="n">
        <v>8.47564038171773</v>
      </c>
      <c r="J16" s="158" t="n">
        <v>31.113485280152</v>
      </c>
      <c r="K16" s="157"/>
      <c r="L16" s="158" t="n">
        <v>52.1722752385736</v>
      </c>
      <c r="M16" s="158" t="n">
        <v>31.2312937764201</v>
      </c>
    </row>
    <row r="17" s="160" customFormat="true" ht="13.5" hidden="false" customHeight="true" outlineLevel="0" collapsed="false">
      <c r="A17" s="140" t="s">
        <v>135</v>
      </c>
      <c r="B17" s="155" t="n">
        <v>8987</v>
      </c>
      <c r="C17" s="157" t="n">
        <v>1600</v>
      </c>
      <c r="D17" s="156" t="n">
        <v>399.834401709402</v>
      </c>
      <c r="E17" s="157"/>
      <c r="F17" s="157" t="n">
        <v>6855</v>
      </c>
      <c r="G17" s="157" t="n">
        <v>1716.14316239316</v>
      </c>
      <c r="H17" s="157"/>
      <c r="I17" s="158" t="n">
        <v>17.8034939356849</v>
      </c>
      <c r="J17" s="158" t="n">
        <v>24.9896501068376</v>
      </c>
      <c r="K17" s="157"/>
      <c r="L17" s="158" t="n">
        <v>76.2768443306999</v>
      </c>
      <c r="M17" s="158" t="n">
        <v>25.0349111946486</v>
      </c>
    </row>
    <row r="18" customFormat="false" ht="13.5" hidden="false" customHeight="true" outlineLevel="0" collapsed="false">
      <c r="A18" s="140" t="s">
        <v>136</v>
      </c>
      <c r="B18" s="155" t="n">
        <v>10718</v>
      </c>
      <c r="C18" s="157" t="n">
        <v>1308</v>
      </c>
      <c r="D18" s="156" t="n">
        <v>1396.74957264957</v>
      </c>
      <c r="E18" s="157"/>
      <c r="F18" s="157" t="n">
        <v>2690</v>
      </c>
      <c r="G18" s="157" t="n">
        <v>2720.83760683761</v>
      </c>
      <c r="H18" s="157"/>
      <c r="I18" s="158" t="n">
        <v>12.2037693599552</v>
      </c>
      <c r="J18" s="158" t="n">
        <v>106.785135523668</v>
      </c>
      <c r="K18" s="157"/>
      <c r="L18" s="158" t="n">
        <v>25.09796603844</v>
      </c>
      <c r="M18" s="158" t="n">
        <v>101.146379436342</v>
      </c>
    </row>
    <row r="19" customFormat="false" ht="13.5" hidden="false" customHeight="true" outlineLevel="0" collapsed="false">
      <c r="A19" s="140" t="s">
        <v>137</v>
      </c>
      <c r="B19" s="155" t="n">
        <v>75567</v>
      </c>
      <c r="C19" s="157" t="n">
        <v>8103</v>
      </c>
      <c r="D19" s="156" t="n">
        <v>6414.65966918622</v>
      </c>
      <c r="E19" s="157"/>
      <c r="F19" s="157" t="n">
        <v>12208</v>
      </c>
      <c r="G19" s="157" t="n">
        <v>9149.09332226677</v>
      </c>
      <c r="H19" s="157"/>
      <c r="I19" s="158" t="n">
        <v>10.7229346143158</v>
      </c>
      <c r="J19" s="158" t="n">
        <v>79.1640092457883</v>
      </c>
      <c r="K19" s="157"/>
      <c r="L19" s="158" t="n">
        <v>16.1552000211733</v>
      </c>
      <c r="M19" s="158" t="n">
        <v>74.9434249858025</v>
      </c>
    </row>
    <row r="20" s="141" customFormat="true" ht="13.5" hidden="false" customHeight="true" outlineLevel="0" collapsed="false">
      <c r="A20" s="161" t="s">
        <v>138</v>
      </c>
      <c r="B20" s="154" t="n">
        <v>115352</v>
      </c>
      <c r="C20" s="142" t="n">
        <v>31897</v>
      </c>
      <c r="D20" s="154" t="n">
        <v>61628.4188034188</v>
      </c>
      <c r="E20" s="142"/>
      <c r="F20" s="142" t="n">
        <v>10339</v>
      </c>
      <c r="G20" s="154" t="n">
        <v>10847.4786324786</v>
      </c>
      <c r="H20" s="142"/>
      <c r="I20" s="143" t="n">
        <v>27.6518829322422</v>
      </c>
      <c r="J20" s="143" t="n">
        <v>193.210705719719</v>
      </c>
      <c r="K20" s="142"/>
      <c r="L20" s="143" t="n">
        <v>8.96300020805881</v>
      </c>
      <c r="M20" s="143" t="n">
        <v>104.918063956656</v>
      </c>
    </row>
    <row r="21" customFormat="false" ht="13.5" hidden="false" customHeight="true" outlineLevel="0" collapsed="false">
      <c r="A21" s="140" t="s">
        <v>139</v>
      </c>
      <c r="B21" s="155" t="n">
        <v>48287</v>
      </c>
      <c r="C21" s="157" t="n">
        <v>12012</v>
      </c>
      <c r="D21" s="156" t="n">
        <v>17701</v>
      </c>
      <c r="E21" s="157"/>
      <c r="F21" s="157" t="n">
        <v>3169</v>
      </c>
      <c r="G21" s="157" t="n">
        <v>4479</v>
      </c>
      <c r="H21" s="157"/>
      <c r="I21" s="158" t="n">
        <v>24.8762606912834</v>
      </c>
      <c r="J21" s="158" t="n">
        <v>147.360972360972</v>
      </c>
      <c r="K21" s="157"/>
      <c r="L21" s="158" t="n">
        <v>6.56284300122186</v>
      </c>
      <c r="M21" s="158" t="n">
        <v>141.337961502051</v>
      </c>
    </row>
    <row r="22" customFormat="false" ht="13.5" hidden="false" customHeight="true" outlineLevel="0" collapsed="false">
      <c r="A22" s="140" t="s">
        <v>140</v>
      </c>
      <c r="B22" s="155" t="n">
        <v>16236</v>
      </c>
      <c r="C22" s="157" t="n">
        <v>1490</v>
      </c>
      <c r="D22" s="156" t="n">
        <v>2557.26495726496</v>
      </c>
      <c r="E22" s="157"/>
      <c r="F22" s="157" t="n">
        <v>610</v>
      </c>
      <c r="G22" s="157" t="n">
        <v>985.470085470085</v>
      </c>
      <c r="H22" s="159"/>
      <c r="I22" s="158" t="n">
        <v>9.17713722591772</v>
      </c>
      <c r="J22" s="158" t="n">
        <v>171.628520621809</v>
      </c>
      <c r="K22" s="159"/>
      <c r="L22" s="158" t="n">
        <v>3.75708302537571</v>
      </c>
      <c r="M22" s="158" t="n">
        <v>161.552473027883</v>
      </c>
    </row>
    <row r="23" customFormat="false" ht="13.5" hidden="false" customHeight="true" outlineLevel="0" collapsed="false">
      <c r="A23" s="140" t="s">
        <v>141</v>
      </c>
      <c r="B23" s="155" t="n">
        <v>10774</v>
      </c>
      <c r="C23" s="157" t="n">
        <v>2330</v>
      </c>
      <c r="D23" s="156" t="n">
        <v>1740.23931623932</v>
      </c>
      <c r="E23" s="157"/>
      <c r="F23" s="157" t="n">
        <v>1190</v>
      </c>
      <c r="G23" s="157" t="n">
        <v>964.803418803419</v>
      </c>
      <c r="H23" s="157"/>
      <c r="I23" s="158" t="n">
        <v>21.626136996473</v>
      </c>
      <c r="J23" s="158" t="n">
        <v>74.6883826712153</v>
      </c>
      <c r="K23" s="157"/>
      <c r="L23" s="158" t="n">
        <v>11.0451085947652</v>
      </c>
      <c r="M23" s="158" t="n">
        <v>81.0759175465058</v>
      </c>
    </row>
    <row r="24" customFormat="false" ht="13.5" hidden="false" customHeight="true" outlineLevel="0" collapsed="false">
      <c r="A24" s="140" t="s">
        <v>142</v>
      </c>
      <c r="B24" s="155" t="n">
        <v>40055</v>
      </c>
      <c r="C24" s="157" t="n">
        <v>16065</v>
      </c>
      <c r="D24" s="156" t="n">
        <v>39629.9145299145</v>
      </c>
      <c r="E24" s="157"/>
      <c r="F24" s="157" t="n">
        <v>5370</v>
      </c>
      <c r="G24" s="157" t="n">
        <v>4418.20512820513</v>
      </c>
      <c r="H24" s="159"/>
      <c r="I24" s="158" t="n">
        <v>40.1073523904631</v>
      </c>
      <c r="J24" s="158" t="n">
        <v>246.684808776312</v>
      </c>
      <c r="K24" s="159"/>
      <c r="L24" s="158" t="n">
        <v>13.4065659717888</v>
      </c>
      <c r="M24" s="158" t="n">
        <v>82.2757007114549</v>
      </c>
    </row>
    <row r="25" s="141" customFormat="true" ht="13.5" hidden="false" customHeight="true" outlineLevel="0" collapsed="false">
      <c r="A25" s="161" t="s">
        <v>143</v>
      </c>
      <c r="B25" s="154" t="n">
        <v>271102</v>
      </c>
      <c r="C25" s="142" t="n">
        <v>47151</v>
      </c>
      <c r="D25" s="154" t="n">
        <v>41259.8523772211</v>
      </c>
      <c r="E25" s="142"/>
      <c r="F25" s="142" t="n">
        <v>38060</v>
      </c>
      <c r="G25" s="154" t="n">
        <v>19642.4806154988</v>
      </c>
      <c r="H25" s="142"/>
      <c r="I25" s="143" t="n">
        <v>17.3923467919824</v>
      </c>
      <c r="J25" s="143" t="n">
        <v>87.5057843465062</v>
      </c>
      <c r="K25" s="142"/>
      <c r="L25" s="143" t="n">
        <v>14.0389963925017</v>
      </c>
      <c r="M25" s="143" t="n">
        <v>51.6092501720936</v>
      </c>
    </row>
    <row r="26" customFormat="false" ht="13.5" hidden="false" customHeight="true" outlineLevel="0" collapsed="false">
      <c r="A26" s="140" t="s">
        <v>144</v>
      </c>
      <c r="B26" s="155" t="n">
        <v>14707</v>
      </c>
      <c r="C26" s="157" t="n">
        <v>5250</v>
      </c>
      <c r="D26" s="156" t="n">
        <v>5924.35897435898</v>
      </c>
      <c r="E26" s="157"/>
      <c r="F26" s="157" t="n">
        <v>750</v>
      </c>
      <c r="G26" s="157" t="n">
        <v>1257.69230769231</v>
      </c>
      <c r="H26" s="159"/>
      <c r="I26" s="158" t="n">
        <v>35.6972870061875</v>
      </c>
      <c r="J26" s="158" t="n">
        <v>112.844932844933</v>
      </c>
      <c r="K26" s="159"/>
      <c r="L26" s="158" t="n">
        <v>5.09961242945536</v>
      </c>
      <c r="M26" s="158" t="n">
        <v>167.692307692308</v>
      </c>
    </row>
    <row r="27" customFormat="false" ht="13.5" hidden="false" customHeight="true" outlineLevel="0" collapsed="false">
      <c r="A27" s="140" t="s">
        <v>145</v>
      </c>
      <c r="B27" s="155" t="n">
        <v>7464</v>
      </c>
      <c r="C27" s="157" t="n">
        <v>659</v>
      </c>
      <c r="D27" s="156" t="n">
        <v>453.367521367521</v>
      </c>
      <c r="E27" s="157"/>
      <c r="F27" s="157" t="n">
        <v>1195</v>
      </c>
      <c r="G27" s="157" t="n">
        <v>644.068376068376</v>
      </c>
      <c r="H27" s="159"/>
      <c r="I27" s="158" t="n">
        <v>8.82904608788853</v>
      </c>
      <c r="J27" s="158" t="n">
        <v>68.796285488243</v>
      </c>
      <c r="K27" s="159"/>
      <c r="L27" s="158" t="n">
        <v>16.0101822079314</v>
      </c>
      <c r="M27" s="158" t="n">
        <v>53.8969352358474</v>
      </c>
    </row>
    <row r="28" customFormat="false" ht="13.5" hidden="false" customHeight="true" outlineLevel="0" collapsed="false">
      <c r="A28" s="140" t="s">
        <v>146</v>
      </c>
      <c r="B28" s="155" t="n">
        <v>64028</v>
      </c>
      <c r="C28" s="157" t="n">
        <v>10400</v>
      </c>
      <c r="D28" s="156" t="n">
        <v>15165.811965812</v>
      </c>
      <c r="E28" s="157"/>
      <c r="F28" s="157" t="n">
        <v>2750</v>
      </c>
      <c r="G28" s="157" t="n">
        <v>2581.19658119658</v>
      </c>
      <c r="H28" s="159"/>
      <c r="I28" s="158" t="n">
        <v>16.2428937339914</v>
      </c>
      <c r="J28" s="158" t="n">
        <v>145.825115055884</v>
      </c>
      <c r="K28" s="159"/>
      <c r="L28" s="158" t="n">
        <v>4.29499593927657</v>
      </c>
      <c r="M28" s="158" t="n">
        <v>93.8616938616938</v>
      </c>
    </row>
    <row r="29" customFormat="false" ht="13.5" hidden="false" customHeight="true" outlineLevel="0" collapsed="false">
      <c r="A29" s="140" t="s">
        <v>147</v>
      </c>
      <c r="B29" s="155" t="n">
        <v>110084</v>
      </c>
      <c r="C29" s="157" t="n">
        <v>14212</v>
      </c>
      <c r="D29" s="156" t="n">
        <v>14595.3728698387</v>
      </c>
      <c r="E29" s="157"/>
      <c r="F29" s="157" t="n">
        <v>26875</v>
      </c>
      <c r="G29" s="157" t="n">
        <v>11527.4900374112</v>
      </c>
      <c r="H29" s="157"/>
      <c r="I29" s="158" t="n">
        <v>12.910141346608</v>
      </c>
      <c r="J29" s="158" t="n">
        <v>102.697529340267</v>
      </c>
      <c r="K29" s="157"/>
      <c r="L29" s="158" t="n">
        <v>24.413175393336</v>
      </c>
      <c r="M29" s="158" t="n">
        <v>42.8929861857159</v>
      </c>
    </row>
    <row r="30" customFormat="false" ht="13.5" hidden="false" customHeight="true" outlineLevel="0" collapsed="false">
      <c r="A30" s="140" t="s">
        <v>148</v>
      </c>
      <c r="B30" s="155" t="n">
        <v>14792</v>
      </c>
      <c r="C30" s="157" t="n">
        <v>4382</v>
      </c>
      <c r="D30" s="156" t="n">
        <v>3318.97435897436</v>
      </c>
      <c r="E30" s="157"/>
      <c r="F30" s="157" t="n">
        <v>2333</v>
      </c>
      <c r="G30" s="157" t="n">
        <v>1442.30769230769</v>
      </c>
      <c r="H30" s="157"/>
      <c r="I30" s="158" t="n">
        <v>29.6241211465657</v>
      </c>
      <c r="J30" s="158" t="n">
        <v>75.7410853257499</v>
      </c>
      <c r="K30" s="157"/>
      <c r="L30" s="158" t="n">
        <v>15.7720389399676</v>
      </c>
      <c r="M30" s="158" t="n">
        <v>61.8220185301197</v>
      </c>
    </row>
    <row r="31" customFormat="false" ht="13.5" hidden="false" customHeight="true" outlineLevel="0" collapsed="false">
      <c r="A31" s="140" t="s">
        <v>149</v>
      </c>
      <c r="B31" s="155" t="n">
        <v>60027</v>
      </c>
      <c r="C31" s="157" t="n">
        <v>12248</v>
      </c>
      <c r="D31" s="156" t="n">
        <v>1801.9666868696</v>
      </c>
      <c r="E31" s="157"/>
      <c r="F31" s="157" t="n">
        <v>4157</v>
      </c>
      <c r="G31" s="157" t="n">
        <v>2189.72562082271</v>
      </c>
      <c r="H31" s="157"/>
      <c r="I31" s="158" t="n">
        <v>20.404151465174</v>
      </c>
      <c r="J31" s="158" t="n">
        <v>14.71233415145</v>
      </c>
      <c r="K31" s="157"/>
      <c r="L31" s="158" t="n">
        <v>6.92521698568977</v>
      </c>
      <c r="M31" s="158" t="n">
        <v>52.6756223435822</v>
      </c>
    </row>
    <row r="32" s="141" customFormat="true" ht="13.5" hidden="false" customHeight="true" outlineLevel="0" collapsed="false">
      <c r="A32" s="161" t="s">
        <v>150</v>
      </c>
      <c r="B32" s="154" t="n">
        <v>147615</v>
      </c>
      <c r="C32" s="142" t="n">
        <v>13849</v>
      </c>
      <c r="D32" s="154" t="n">
        <v>13350.2192313073</v>
      </c>
      <c r="E32" s="142"/>
      <c r="F32" s="142" t="n">
        <v>15797</v>
      </c>
      <c r="G32" s="154" t="n">
        <v>8820.60931570125</v>
      </c>
      <c r="H32" s="142"/>
      <c r="I32" s="143" t="n">
        <v>9.38183788910341</v>
      </c>
      <c r="J32" s="143" t="n">
        <v>96.3984347700722</v>
      </c>
      <c r="K32" s="142"/>
      <c r="L32" s="143" t="n">
        <v>10.7014869762558</v>
      </c>
      <c r="M32" s="143" t="n">
        <v>55.8372432468269</v>
      </c>
    </row>
    <row r="33" customFormat="false" ht="13.5" hidden="false" customHeight="true" outlineLevel="0" collapsed="false">
      <c r="A33" s="140" t="s">
        <v>151</v>
      </c>
      <c r="B33" s="155" t="n">
        <v>114249</v>
      </c>
      <c r="C33" s="157" t="n">
        <v>13545</v>
      </c>
      <c r="D33" s="156" t="n">
        <v>13170.1578976579</v>
      </c>
      <c r="E33" s="157"/>
      <c r="F33" s="157" t="n">
        <v>15235</v>
      </c>
      <c r="G33" s="157" t="n">
        <v>8451.20962370962</v>
      </c>
      <c r="H33" s="157"/>
      <c r="I33" s="158" t="n">
        <v>11.8556836383688</v>
      </c>
      <c r="J33" s="158" t="n">
        <v>97.2326164463485</v>
      </c>
      <c r="K33" s="157"/>
      <c r="L33" s="158" t="n">
        <v>13.3349088394647</v>
      </c>
      <c r="M33" s="158" t="n">
        <v>55.4723309728232</v>
      </c>
    </row>
    <row r="34" customFormat="false" ht="13.5" hidden="false" customHeight="true" outlineLevel="0" collapsed="false">
      <c r="A34" s="140" t="s">
        <v>152</v>
      </c>
      <c r="B34" s="155" t="n">
        <v>33366</v>
      </c>
      <c r="C34" s="157" t="n">
        <v>304</v>
      </c>
      <c r="D34" s="156" t="n">
        <v>180.061333649402</v>
      </c>
      <c r="E34" s="157"/>
      <c r="F34" s="157" t="n">
        <v>562</v>
      </c>
      <c r="G34" s="157" t="n">
        <v>369.399691991624</v>
      </c>
      <c r="H34" s="157"/>
      <c r="I34" s="158" t="n">
        <v>0.911107115027273</v>
      </c>
      <c r="J34" s="158" t="n">
        <v>59.2307018583559</v>
      </c>
      <c r="K34" s="157"/>
      <c r="L34" s="158" t="n">
        <v>1.6843493376491</v>
      </c>
      <c r="M34" s="158" t="n">
        <v>65.7294825607871</v>
      </c>
      <c r="N34" s="162"/>
    </row>
    <row r="35" s="141" customFormat="true" ht="13.5" hidden="false" customHeight="true" outlineLevel="0" collapsed="false">
      <c r="A35" s="163" t="s">
        <v>153</v>
      </c>
      <c r="B35" s="164" t="n">
        <v>849127</v>
      </c>
      <c r="C35" s="164" t="n">
        <v>143620</v>
      </c>
      <c r="D35" s="164" t="n">
        <v>163850.504729433</v>
      </c>
      <c r="E35" s="164"/>
      <c r="F35" s="164" t="n">
        <v>125340</v>
      </c>
      <c r="G35" s="164" t="n">
        <v>82156.1454855089</v>
      </c>
      <c r="H35" s="164"/>
      <c r="I35" s="165" t="n">
        <v>16.9138420990029</v>
      </c>
      <c r="J35" s="165" t="n">
        <v>114.086133358469</v>
      </c>
      <c r="K35" s="164"/>
      <c r="L35" s="165" t="n">
        <v>14.7610428122059</v>
      </c>
      <c r="M35" s="165" t="n">
        <v>65.5466295560148</v>
      </c>
      <c r="N35" s="166"/>
    </row>
    <row r="36" s="167" customFormat="true" ht="15.75" hidden="false" customHeight="true" outlineLevel="0" collapsed="false">
      <c r="A36" s="167" t="s">
        <v>154</v>
      </c>
      <c r="I36" s="168"/>
      <c r="J36" s="168"/>
      <c r="L36" s="168"/>
      <c r="M36" s="168"/>
    </row>
    <row r="37" s="167" customFormat="true" ht="15.75" hidden="false" customHeight="true" outlineLevel="0" collapsed="false">
      <c r="A37" s="169" t="s">
        <v>155</v>
      </c>
      <c r="B37" s="170"/>
      <c r="C37" s="170"/>
      <c r="D37" s="170"/>
      <c r="E37" s="171"/>
      <c r="F37" s="170"/>
      <c r="G37" s="170"/>
      <c r="H37" s="140"/>
      <c r="I37" s="172"/>
      <c r="J37" s="173"/>
      <c r="L37" s="172"/>
      <c r="M37" s="173"/>
    </row>
    <row r="38" s="167" customFormat="true" ht="15.75" hidden="false" customHeight="true" outlineLevel="0" collapsed="false">
      <c r="A38" s="174" t="s">
        <v>156</v>
      </c>
      <c r="I38" s="168"/>
      <c r="J38" s="168"/>
      <c r="L38" s="168"/>
      <c r="M38" s="168"/>
    </row>
  </sheetData>
  <mergeCells count="6">
    <mergeCell ref="C3:D3"/>
    <mergeCell ref="F3:G3"/>
    <mergeCell ref="C7:D7"/>
    <mergeCell ref="F7:G7"/>
    <mergeCell ref="I7:J7"/>
    <mergeCell ref="L7:M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38" width="27.31"/>
    <col collapsed="false" customWidth="true" hidden="false" outlineLevel="0" max="7" min="2" style="138" width="11.55"/>
    <col collapsed="false" customWidth="true" hidden="false" outlineLevel="0" max="8" min="8" style="160" width="11.55"/>
    <col collapsed="false" customWidth="true" hidden="false" outlineLevel="0" max="9" min="9" style="160" width="13.2"/>
    <col collapsed="false" customWidth="true" hidden="false" outlineLevel="0" max="10" min="10" style="160" width="18.6"/>
    <col collapsed="false" customWidth="true" hidden="false" outlineLevel="0" max="11" min="11" style="138" width="11.55"/>
    <col collapsed="false" customWidth="false" hidden="false" outlineLevel="0" max="257" min="12" style="138" width="11.7"/>
  </cols>
  <sheetData>
    <row r="1" s="141" customFormat="true" ht="12.75" hidden="false" customHeight="false" outlineLevel="0" collapsed="false">
      <c r="A1" s="140" t="s">
        <v>157</v>
      </c>
      <c r="C1" s="142"/>
      <c r="E1" s="142"/>
      <c r="F1" s="142"/>
      <c r="G1" s="142"/>
      <c r="H1" s="175"/>
      <c r="I1" s="175"/>
      <c r="J1" s="176"/>
    </row>
    <row r="2" customFormat="false" ht="12.75" hidden="false" customHeight="false" outlineLevel="0" collapsed="false">
      <c r="A2" s="177"/>
      <c r="B2" s="177"/>
      <c r="C2" s="177"/>
      <c r="D2" s="177"/>
      <c r="E2" s="177"/>
      <c r="F2" s="177"/>
      <c r="G2" s="177"/>
      <c r="H2" s="178"/>
      <c r="K2" s="159" t="s">
        <v>158</v>
      </c>
    </row>
    <row r="3" customFormat="false" ht="12.75" hidden="false" customHeight="true" outlineLevel="0" collapsed="false">
      <c r="A3" s="179"/>
      <c r="B3" s="180" t="s">
        <v>159</v>
      </c>
      <c r="C3" s="180"/>
      <c r="D3" s="180"/>
      <c r="E3" s="180"/>
      <c r="F3" s="180"/>
      <c r="G3" s="180"/>
      <c r="H3" s="181"/>
      <c r="I3" s="182" t="s">
        <v>160</v>
      </c>
      <c r="J3" s="182" t="s">
        <v>161</v>
      </c>
      <c r="K3" s="182" t="s">
        <v>162</v>
      </c>
      <c r="L3" s="157"/>
    </row>
    <row r="4" customFormat="false" ht="12.75" hidden="false" customHeight="false" outlineLevel="0" collapsed="false">
      <c r="A4" s="179"/>
      <c r="B4" s="183" t="s">
        <v>163</v>
      </c>
      <c r="C4" s="183" t="s">
        <v>164</v>
      </c>
      <c r="D4" s="183" t="s">
        <v>164</v>
      </c>
      <c r="E4" s="183" t="s">
        <v>165</v>
      </c>
      <c r="F4" s="183" t="s">
        <v>164</v>
      </c>
      <c r="G4" s="183" t="s">
        <v>166</v>
      </c>
      <c r="H4" s="183" t="s">
        <v>30</v>
      </c>
      <c r="I4" s="182"/>
      <c r="J4" s="182"/>
      <c r="K4" s="182"/>
      <c r="L4" s="157"/>
    </row>
    <row r="5" customFormat="false" ht="12.75" hidden="false" customHeight="false" outlineLevel="0" collapsed="false">
      <c r="A5" s="184"/>
      <c r="B5" s="185"/>
      <c r="C5" s="185" t="s">
        <v>167</v>
      </c>
      <c r="D5" s="185" t="s">
        <v>168</v>
      </c>
      <c r="E5" s="185" t="s">
        <v>169</v>
      </c>
      <c r="F5" s="185" t="s">
        <v>170</v>
      </c>
      <c r="G5" s="185" t="s">
        <v>171</v>
      </c>
      <c r="H5" s="186"/>
      <c r="I5" s="182"/>
      <c r="J5" s="182"/>
      <c r="K5" s="182"/>
      <c r="L5" s="157"/>
    </row>
    <row r="6" s="141" customFormat="true" ht="15" hidden="false" customHeight="true" outlineLevel="0" collapsed="false">
      <c r="A6" s="187" t="s">
        <v>127</v>
      </c>
      <c r="B6" s="188" t="n">
        <v>12271</v>
      </c>
      <c r="C6" s="188" t="n">
        <v>8572</v>
      </c>
      <c r="D6" s="188" t="n">
        <v>18397</v>
      </c>
      <c r="E6" s="188" t="n">
        <v>8752</v>
      </c>
      <c r="F6" s="188" t="n">
        <v>1637</v>
      </c>
      <c r="G6" s="188" t="n">
        <v>1094</v>
      </c>
      <c r="H6" s="188" t="n">
        <v>50723</v>
      </c>
      <c r="I6" s="188" t="n">
        <v>1040</v>
      </c>
      <c r="J6" s="188" t="n">
        <v>4483</v>
      </c>
      <c r="K6" s="188" t="n">
        <v>56246</v>
      </c>
      <c r="L6" s="142"/>
      <c r="M6" s="189"/>
    </row>
    <row r="7" customFormat="false" ht="15" hidden="false" customHeight="true" outlineLevel="0" collapsed="false">
      <c r="A7" s="140" t="s">
        <v>128</v>
      </c>
      <c r="B7" s="156" t="n">
        <v>1150</v>
      </c>
      <c r="C7" s="156" t="n">
        <v>0</v>
      </c>
      <c r="D7" s="156" t="n">
        <v>7150</v>
      </c>
      <c r="E7" s="156" t="n">
        <v>900</v>
      </c>
      <c r="F7" s="156" t="n">
        <v>0</v>
      </c>
      <c r="G7" s="156" t="n">
        <v>600</v>
      </c>
      <c r="H7" s="156" t="n">
        <v>9800</v>
      </c>
      <c r="I7" s="190" t="s">
        <v>66</v>
      </c>
      <c r="J7" s="156" t="n">
        <v>500</v>
      </c>
      <c r="K7" s="156" t="n">
        <v>10300</v>
      </c>
      <c r="L7" s="157"/>
      <c r="M7" s="155"/>
    </row>
    <row r="8" customFormat="false" ht="15" hidden="false" customHeight="true" outlineLevel="0" collapsed="false">
      <c r="A8" s="140" t="s">
        <v>129</v>
      </c>
      <c r="B8" s="156" t="n">
        <v>400</v>
      </c>
      <c r="C8" s="190" t="s">
        <v>66</v>
      </c>
      <c r="D8" s="156" t="n">
        <v>15</v>
      </c>
      <c r="E8" s="190" t="s">
        <v>66</v>
      </c>
      <c r="F8" s="190" t="s">
        <v>66</v>
      </c>
      <c r="G8" s="190" t="s">
        <v>66</v>
      </c>
      <c r="H8" s="156" t="n">
        <v>415</v>
      </c>
      <c r="I8" s="190" t="s">
        <v>66</v>
      </c>
      <c r="J8" s="156" t="n">
        <v>15</v>
      </c>
      <c r="K8" s="156" t="n">
        <v>430</v>
      </c>
      <c r="L8" s="157"/>
      <c r="M8" s="155"/>
    </row>
    <row r="9" customFormat="false" ht="15" hidden="false" customHeight="true" outlineLevel="0" collapsed="false">
      <c r="A9" s="140" t="s">
        <v>130</v>
      </c>
      <c r="B9" s="156" t="n">
        <v>22</v>
      </c>
      <c r="C9" s="156" t="n">
        <v>570</v>
      </c>
      <c r="D9" s="156" t="n">
        <v>244</v>
      </c>
      <c r="E9" s="156" t="n">
        <v>2265</v>
      </c>
      <c r="F9" s="156"/>
      <c r="G9" s="156" t="n">
        <v>156</v>
      </c>
      <c r="H9" s="156" t="n">
        <v>3257</v>
      </c>
      <c r="I9" s="156" t="n">
        <v>255</v>
      </c>
      <c r="J9" s="156" t="n">
        <v>257</v>
      </c>
      <c r="K9" s="156" t="n">
        <v>3769</v>
      </c>
      <c r="L9" s="157"/>
      <c r="M9" s="155"/>
    </row>
    <row r="10" customFormat="false" ht="15" hidden="false" customHeight="true" outlineLevel="0" collapsed="false">
      <c r="A10" s="140" t="s">
        <v>131</v>
      </c>
      <c r="B10" s="156" t="n">
        <v>5040</v>
      </c>
      <c r="C10" s="156" t="n">
        <v>3520</v>
      </c>
      <c r="D10" s="156" t="n">
        <v>2250</v>
      </c>
      <c r="E10" s="156" t="n">
        <v>3800</v>
      </c>
      <c r="F10" s="190" t="n">
        <v>630</v>
      </c>
      <c r="G10" s="156" t="n">
        <v>0</v>
      </c>
      <c r="H10" s="156" t="n">
        <v>15240</v>
      </c>
      <c r="I10" s="156" t="n">
        <v>170</v>
      </c>
      <c r="J10" s="156"/>
      <c r="K10" s="156" t="n">
        <v>15410</v>
      </c>
      <c r="L10" s="157"/>
      <c r="M10" s="155"/>
    </row>
    <row r="11" customFormat="false" ht="15" hidden="false" customHeight="true" outlineLevel="0" collapsed="false">
      <c r="A11" s="140" t="s">
        <v>132</v>
      </c>
      <c r="B11" s="156" t="n">
        <v>1420</v>
      </c>
      <c r="C11" s="156" t="n">
        <v>3900</v>
      </c>
      <c r="D11" s="156" t="n">
        <v>2780</v>
      </c>
      <c r="E11" s="156" t="n">
        <v>1130</v>
      </c>
      <c r="F11" s="156" t="n">
        <v>120</v>
      </c>
      <c r="G11" s="156" t="n">
        <v>300</v>
      </c>
      <c r="H11" s="156" t="n">
        <v>9650</v>
      </c>
      <c r="I11" s="156" t="n">
        <v>590</v>
      </c>
      <c r="J11" s="156" t="n">
        <v>3020</v>
      </c>
      <c r="K11" s="156" t="n">
        <v>13260</v>
      </c>
      <c r="L11" s="157"/>
      <c r="M11" s="155"/>
    </row>
    <row r="12" customFormat="false" ht="15" hidden="false" customHeight="true" outlineLevel="0" collapsed="false">
      <c r="A12" s="140" t="s">
        <v>172</v>
      </c>
      <c r="B12" s="156" t="n">
        <v>70</v>
      </c>
      <c r="C12" s="156" t="n">
        <v>100</v>
      </c>
      <c r="D12" s="156" t="n">
        <v>2780</v>
      </c>
      <c r="E12" s="190" t="s">
        <v>66</v>
      </c>
      <c r="F12" s="190" t="s">
        <v>66</v>
      </c>
      <c r="G12" s="190" t="s">
        <v>66</v>
      </c>
      <c r="H12" s="156" t="n">
        <v>2950</v>
      </c>
      <c r="I12" s="190" t="s">
        <v>66</v>
      </c>
      <c r="J12" s="156" t="n">
        <v>355</v>
      </c>
      <c r="K12" s="156" t="n">
        <v>3305</v>
      </c>
      <c r="L12" s="157"/>
      <c r="M12" s="155"/>
    </row>
    <row r="13" s="160" customFormat="true" ht="15" hidden="false" customHeight="true" outlineLevel="0" collapsed="false">
      <c r="A13" s="140" t="s">
        <v>173</v>
      </c>
      <c r="B13" s="156" t="n">
        <v>70</v>
      </c>
      <c r="C13" s="190" t="s">
        <v>66</v>
      </c>
      <c r="D13" s="156" t="n">
        <v>1280</v>
      </c>
      <c r="E13" s="190" t="s">
        <v>66</v>
      </c>
      <c r="F13" s="190" t="s">
        <v>66</v>
      </c>
      <c r="G13" s="190" t="s">
        <v>66</v>
      </c>
      <c r="H13" s="156" t="n">
        <v>1350</v>
      </c>
      <c r="I13" s="190" t="s">
        <v>66</v>
      </c>
      <c r="J13" s="156" t="n">
        <v>90</v>
      </c>
      <c r="K13" s="156" t="n">
        <v>1440</v>
      </c>
      <c r="L13" s="191"/>
      <c r="M13" s="192"/>
    </row>
    <row r="14" s="160" customFormat="true" ht="15" hidden="false" customHeight="true" outlineLevel="0" collapsed="false">
      <c r="A14" s="140" t="s">
        <v>135</v>
      </c>
      <c r="B14" s="190" t="s">
        <v>66</v>
      </c>
      <c r="C14" s="156" t="n">
        <v>100</v>
      </c>
      <c r="D14" s="156" t="n">
        <v>1500</v>
      </c>
      <c r="E14" s="190" t="s">
        <v>66</v>
      </c>
      <c r="F14" s="190" t="s">
        <v>66</v>
      </c>
      <c r="G14" s="190" t="s">
        <v>66</v>
      </c>
      <c r="H14" s="156" t="n">
        <v>1600</v>
      </c>
      <c r="I14" s="190" t="s">
        <v>66</v>
      </c>
      <c r="J14" s="156" t="n">
        <v>265</v>
      </c>
      <c r="K14" s="156" t="n">
        <v>1865</v>
      </c>
      <c r="L14" s="191"/>
      <c r="M14" s="192"/>
    </row>
    <row r="15" customFormat="false" ht="15" hidden="false" customHeight="true" outlineLevel="0" collapsed="false">
      <c r="A15" s="140" t="s">
        <v>136</v>
      </c>
      <c r="B15" s="156" t="n">
        <v>83</v>
      </c>
      <c r="C15" s="156" t="n">
        <v>70</v>
      </c>
      <c r="D15" s="156" t="n">
        <v>689</v>
      </c>
      <c r="E15" s="156" t="n">
        <v>255</v>
      </c>
      <c r="F15" s="156" t="n">
        <v>173</v>
      </c>
      <c r="G15" s="156" t="n">
        <v>38</v>
      </c>
      <c r="H15" s="156" t="n">
        <v>1308</v>
      </c>
      <c r="I15" s="156" t="n">
        <v>25</v>
      </c>
      <c r="J15" s="190" t="n">
        <v>160</v>
      </c>
      <c r="K15" s="156" t="n">
        <v>1493</v>
      </c>
      <c r="L15" s="157"/>
      <c r="M15" s="155"/>
    </row>
    <row r="16" customFormat="false" ht="15" hidden="false" customHeight="true" outlineLevel="0" collapsed="false">
      <c r="A16" s="140" t="s">
        <v>137</v>
      </c>
      <c r="B16" s="156" t="n">
        <v>4086</v>
      </c>
      <c r="C16" s="190" t="n">
        <v>412</v>
      </c>
      <c r="D16" s="156" t="n">
        <v>2489</v>
      </c>
      <c r="E16" s="156" t="n">
        <v>402</v>
      </c>
      <c r="F16" s="190" t="n">
        <v>714</v>
      </c>
      <c r="G16" s="156"/>
      <c r="H16" s="156" t="n">
        <v>8103</v>
      </c>
      <c r="I16" s="190" t="s">
        <v>66</v>
      </c>
      <c r="J16" s="156" t="n">
        <v>176</v>
      </c>
      <c r="K16" s="156" t="n">
        <v>8279</v>
      </c>
      <c r="L16" s="157"/>
      <c r="M16" s="155"/>
    </row>
    <row r="17" s="141" customFormat="true" ht="15" hidden="false" customHeight="true" outlineLevel="0" collapsed="false">
      <c r="A17" s="161" t="s">
        <v>138</v>
      </c>
      <c r="B17" s="154" t="n">
        <v>16546</v>
      </c>
      <c r="C17" s="154" t="n">
        <v>2472</v>
      </c>
      <c r="D17" s="154" t="n">
        <v>4075</v>
      </c>
      <c r="E17" s="154" t="n">
        <v>3360</v>
      </c>
      <c r="F17" s="154" t="n">
        <v>1760</v>
      </c>
      <c r="G17" s="154" t="n">
        <v>3684</v>
      </c>
      <c r="H17" s="154" t="n">
        <v>31897</v>
      </c>
      <c r="I17" s="154" t="n">
        <v>1270</v>
      </c>
      <c r="J17" s="154" t="n">
        <v>5631</v>
      </c>
      <c r="K17" s="154" t="n">
        <v>38798</v>
      </c>
      <c r="L17" s="142"/>
      <c r="M17" s="189"/>
    </row>
    <row r="18" customFormat="false" ht="15" hidden="false" customHeight="true" outlineLevel="0" collapsed="false">
      <c r="A18" s="140" t="s">
        <v>139</v>
      </c>
      <c r="B18" s="156" t="n">
        <v>1446</v>
      </c>
      <c r="C18" s="156" t="n">
        <v>1207</v>
      </c>
      <c r="D18" s="156" t="n">
        <v>2595</v>
      </c>
      <c r="E18" s="156" t="n">
        <v>2500</v>
      </c>
      <c r="F18" s="156" t="n">
        <v>580</v>
      </c>
      <c r="G18" s="156" t="n">
        <v>3684</v>
      </c>
      <c r="H18" s="156" t="n">
        <v>12012</v>
      </c>
      <c r="I18" s="156" t="n">
        <v>540</v>
      </c>
      <c r="J18" s="190" t="s">
        <v>174</v>
      </c>
      <c r="K18" s="156" t="n">
        <v>12552</v>
      </c>
      <c r="L18" s="157"/>
      <c r="M18" s="155"/>
    </row>
    <row r="19" customFormat="false" ht="15" hidden="false" customHeight="true" outlineLevel="0" collapsed="false">
      <c r="A19" s="140" t="s">
        <v>140</v>
      </c>
      <c r="B19" s="156" t="n">
        <v>380</v>
      </c>
      <c r="C19" s="156" t="n">
        <v>600</v>
      </c>
      <c r="D19" s="156" t="n">
        <v>180</v>
      </c>
      <c r="E19" s="156" t="n">
        <v>40</v>
      </c>
      <c r="F19" s="156" t="n">
        <v>290</v>
      </c>
      <c r="G19" s="190" t="s">
        <v>66</v>
      </c>
      <c r="H19" s="156" t="n">
        <v>1490</v>
      </c>
      <c r="I19" s="157" t="n">
        <v>80</v>
      </c>
      <c r="J19" s="155" t="n">
        <v>1140</v>
      </c>
      <c r="K19" s="156" t="n">
        <v>2710</v>
      </c>
      <c r="L19" s="157"/>
      <c r="M19" s="155"/>
    </row>
    <row r="20" customFormat="false" ht="15" hidden="false" customHeight="true" outlineLevel="0" collapsed="false">
      <c r="A20" s="140" t="s">
        <v>141</v>
      </c>
      <c r="B20" s="156" t="n">
        <v>240</v>
      </c>
      <c r="C20" s="156" t="n">
        <v>190</v>
      </c>
      <c r="D20" s="156" t="n">
        <v>900</v>
      </c>
      <c r="E20" s="156" t="n">
        <v>250</v>
      </c>
      <c r="F20" s="156" t="n">
        <v>750</v>
      </c>
      <c r="G20" s="190" t="s">
        <v>66</v>
      </c>
      <c r="H20" s="156" t="n">
        <v>2330</v>
      </c>
      <c r="I20" s="156" t="n">
        <v>320</v>
      </c>
      <c r="J20" s="156" t="n">
        <v>500</v>
      </c>
      <c r="K20" s="156" t="n">
        <v>3150</v>
      </c>
      <c r="L20" s="157"/>
      <c r="M20" s="155"/>
    </row>
    <row r="21" customFormat="false" ht="15" hidden="false" customHeight="true" outlineLevel="0" collapsed="false">
      <c r="A21" s="140" t="s">
        <v>142</v>
      </c>
      <c r="B21" s="156" t="n">
        <v>14480</v>
      </c>
      <c r="C21" s="156" t="n">
        <v>475</v>
      </c>
      <c r="D21" s="156" t="n">
        <v>400</v>
      </c>
      <c r="E21" s="156" t="n">
        <v>570</v>
      </c>
      <c r="F21" s="156" t="n">
        <v>140</v>
      </c>
      <c r="G21" s="190" t="s">
        <v>66</v>
      </c>
      <c r="H21" s="156" t="n">
        <v>16065</v>
      </c>
      <c r="I21" s="156" t="n">
        <v>330</v>
      </c>
      <c r="J21" s="156" t="n">
        <v>3991</v>
      </c>
      <c r="K21" s="156" t="n">
        <v>20386</v>
      </c>
      <c r="L21" s="157"/>
      <c r="M21" s="155"/>
    </row>
    <row r="22" s="141" customFormat="true" ht="15" hidden="false" customHeight="true" outlineLevel="0" collapsed="false">
      <c r="A22" s="161" t="s">
        <v>143</v>
      </c>
      <c r="B22" s="154" t="n">
        <v>4692</v>
      </c>
      <c r="C22" s="154" t="n">
        <v>8128</v>
      </c>
      <c r="D22" s="154" t="n">
        <v>26025</v>
      </c>
      <c r="E22" s="154" t="n">
        <v>1094</v>
      </c>
      <c r="F22" s="154" t="n">
        <v>7200</v>
      </c>
      <c r="G22" s="154" t="n">
        <v>12</v>
      </c>
      <c r="H22" s="154" t="n">
        <v>47151</v>
      </c>
      <c r="I22" s="154" t="n">
        <v>748</v>
      </c>
      <c r="J22" s="154" t="n">
        <v>1378</v>
      </c>
      <c r="K22" s="154" t="n">
        <v>49277</v>
      </c>
      <c r="L22" s="142"/>
      <c r="M22" s="189"/>
    </row>
    <row r="23" customFormat="false" ht="15" hidden="false" customHeight="true" outlineLevel="0" collapsed="false">
      <c r="A23" s="140" t="s">
        <v>144</v>
      </c>
      <c r="B23" s="156" t="n">
        <v>150</v>
      </c>
      <c r="C23" s="156" t="n">
        <v>1000</v>
      </c>
      <c r="D23" s="190" t="n">
        <v>3950</v>
      </c>
      <c r="E23" s="156" t="n">
        <v>150</v>
      </c>
      <c r="F23" s="190" t="s">
        <v>66</v>
      </c>
      <c r="G23" s="190" t="s">
        <v>66</v>
      </c>
      <c r="H23" s="156" t="n">
        <v>5250</v>
      </c>
      <c r="I23" s="190" t="s">
        <v>175</v>
      </c>
      <c r="J23" s="190" t="s">
        <v>176</v>
      </c>
      <c r="K23" s="156" t="n">
        <v>5250</v>
      </c>
      <c r="L23" s="157"/>
      <c r="M23" s="155"/>
    </row>
    <row r="24" customFormat="false" ht="15" hidden="false" customHeight="true" outlineLevel="0" collapsed="false">
      <c r="A24" s="140" t="s">
        <v>177</v>
      </c>
      <c r="B24" s="156" t="n">
        <v>188</v>
      </c>
      <c r="C24" s="190" t="n">
        <v>175</v>
      </c>
      <c r="D24" s="190" t="n">
        <v>260</v>
      </c>
      <c r="E24" s="156" t="n">
        <v>24</v>
      </c>
      <c r="F24" s="190" t="s">
        <v>66</v>
      </c>
      <c r="G24" s="156" t="n">
        <v>12</v>
      </c>
      <c r="H24" s="156" t="n">
        <v>659</v>
      </c>
      <c r="I24" s="156" t="n">
        <v>14</v>
      </c>
      <c r="J24" s="156" t="n">
        <v>25</v>
      </c>
      <c r="K24" s="156" t="n">
        <v>698</v>
      </c>
      <c r="L24" s="157"/>
      <c r="M24" s="155"/>
    </row>
    <row r="25" customFormat="false" ht="15" hidden="false" customHeight="true" outlineLevel="0" collapsed="false">
      <c r="A25" s="140" t="s">
        <v>146</v>
      </c>
      <c r="B25" s="156" t="n">
        <v>1200</v>
      </c>
      <c r="C25" s="156" t="n">
        <v>2700</v>
      </c>
      <c r="D25" s="156" t="n">
        <v>4450</v>
      </c>
      <c r="E25" s="156" t="n">
        <v>250</v>
      </c>
      <c r="F25" s="156" t="n">
        <v>1800</v>
      </c>
      <c r="G25" s="190" t="s">
        <v>66</v>
      </c>
      <c r="H25" s="156" t="n">
        <v>10400</v>
      </c>
      <c r="I25" s="156" t="n">
        <v>80</v>
      </c>
      <c r="J25" s="155" t="n">
        <v>235</v>
      </c>
      <c r="K25" s="156" t="n">
        <v>10715</v>
      </c>
      <c r="L25" s="157"/>
      <c r="M25" s="155"/>
    </row>
    <row r="26" customFormat="false" ht="15" hidden="false" customHeight="true" outlineLevel="0" collapsed="false">
      <c r="A26" s="140" t="s">
        <v>147</v>
      </c>
      <c r="B26" s="156" t="n">
        <v>2792</v>
      </c>
      <c r="C26" s="190" t="n">
        <v>4035</v>
      </c>
      <c r="D26" s="156" t="n">
        <v>5115</v>
      </c>
      <c r="E26" s="156" t="n">
        <v>670</v>
      </c>
      <c r="F26" s="156" t="n">
        <v>1600</v>
      </c>
      <c r="G26" s="190" t="s">
        <v>66</v>
      </c>
      <c r="H26" s="156" t="n">
        <v>14212</v>
      </c>
      <c r="I26" s="156" t="n">
        <v>470</v>
      </c>
      <c r="J26" s="156" t="n">
        <v>1118</v>
      </c>
      <c r="K26" s="156" t="n">
        <v>15800</v>
      </c>
      <c r="L26" s="157"/>
      <c r="M26" s="155"/>
    </row>
    <row r="27" customFormat="false" ht="15" hidden="false" customHeight="true" outlineLevel="0" collapsed="false">
      <c r="A27" s="140" t="s">
        <v>148</v>
      </c>
      <c r="B27" s="156" t="n">
        <v>362</v>
      </c>
      <c r="C27" s="190" t="s">
        <v>178</v>
      </c>
      <c r="D27" s="156" t="n">
        <v>220</v>
      </c>
      <c r="E27" s="190" t="s">
        <v>66</v>
      </c>
      <c r="F27" s="190" t="n">
        <v>3800</v>
      </c>
      <c r="G27" s="190" t="s">
        <v>66</v>
      </c>
      <c r="H27" s="156" t="n">
        <v>4382</v>
      </c>
      <c r="I27" s="156" t="n">
        <v>184</v>
      </c>
      <c r="J27" s="190" t="s">
        <v>66</v>
      </c>
      <c r="K27" s="156" t="n">
        <v>4566</v>
      </c>
      <c r="L27" s="157"/>
      <c r="M27" s="155"/>
    </row>
    <row r="28" customFormat="false" ht="15" hidden="false" customHeight="true" outlineLevel="0" collapsed="false">
      <c r="A28" s="140" t="s">
        <v>149</v>
      </c>
      <c r="B28" s="190" t="s">
        <v>179</v>
      </c>
      <c r="C28" s="190" t="n">
        <v>218</v>
      </c>
      <c r="D28" s="156" t="n">
        <v>12030</v>
      </c>
      <c r="E28" s="190" t="s">
        <v>66</v>
      </c>
      <c r="F28" s="190" t="s">
        <v>66</v>
      </c>
      <c r="G28" s="190" t="s">
        <v>66</v>
      </c>
      <c r="H28" s="156" t="n">
        <v>12248</v>
      </c>
      <c r="I28" s="190" t="s">
        <v>66</v>
      </c>
      <c r="J28" s="190" t="s">
        <v>66</v>
      </c>
      <c r="K28" s="156" t="n">
        <v>12248</v>
      </c>
      <c r="L28" s="157"/>
      <c r="M28" s="155"/>
    </row>
    <row r="29" s="141" customFormat="true" ht="15" hidden="false" customHeight="true" outlineLevel="0" collapsed="false">
      <c r="A29" s="161" t="s">
        <v>150</v>
      </c>
      <c r="B29" s="154" t="n">
        <v>847</v>
      </c>
      <c r="C29" s="154" t="n">
        <v>7447</v>
      </c>
      <c r="D29" s="154" t="n">
        <v>5531</v>
      </c>
      <c r="E29" s="154" t="n">
        <v>24</v>
      </c>
      <c r="F29" s="190" t="s">
        <v>66</v>
      </c>
      <c r="G29" s="190" t="s">
        <v>66</v>
      </c>
      <c r="H29" s="154" t="n">
        <v>13849</v>
      </c>
      <c r="I29" s="154" t="n">
        <v>729</v>
      </c>
      <c r="J29" s="154" t="n">
        <v>552</v>
      </c>
      <c r="K29" s="154" t="n">
        <v>15130</v>
      </c>
      <c r="L29" s="142"/>
      <c r="M29" s="189"/>
    </row>
    <row r="30" customFormat="false" ht="15" hidden="false" customHeight="true" outlineLevel="0" collapsed="false">
      <c r="A30" s="140" t="s">
        <v>151</v>
      </c>
      <c r="B30" s="156" t="n">
        <v>745</v>
      </c>
      <c r="C30" s="156" t="n">
        <v>7300</v>
      </c>
      <c r="D30" s="156" t="n">
        <v>5500</v>
      </c>
      <c r="E30" s="156" t="n">
        <v>0</v>
      </c>
      <c r="F30" s="190" t="s">
        <v>66</v>
      </c>
      <c r="G30" s="190" t="s">
        <v>66</v>
      </c>
      <c r="H30" s="156" t="n">
        <v>13545</v>
      </c>
      <c r="I30" s="156" t="n">
        <v>725</v>
      </c>
      <c r="J30" s="156" t="n">
        <v>550</v>
      </c>
      <c r="K30" s="156" t="n">
        <v>14820</v>
      </c>
      <c r="L30" s="157"/>
      <c r="M30" s="155"/>
    </row>
    <row r="31" customFormat="false" ht="15" hidden="false" customHeight="true" outlineLevel="0" collapsed="false">
      <c r="A31" s="140" t="s">
        <v>152</v>
      </c>
      <c r="B31" s="156" t="n">
        <v>102</v>
      </c>
      <c r="C31" s="190" t="n">
        <v>147</v>
      </c>
      <c r="D31" s="156" t="n">
        <v>31</v>
      </c>
      <c r="E31" s="190" t="n">
        <v>24</v>
      </c>
      <c r="F31" s="190" t="s">
        <v>66</v>
      </c>
      <c r="G31" s="190" t="s">
        <v>66</v>
      </c>
      <c r="H31" s="156" t="n">
        <v>304</v>
      </c>
      <c r="I31" s="156" t="n">
        <v>4</v>
      </c>
      <c r="J31" s="156" t="n">
        <v>2</v>
      </c>
      <c r="K31" s="156" t="n">
        <v>310</v>
      </c>
      <c r="L31" s="157"/>
      <c r="M31" s="155"/>
    </row>
    <row r="32" s="141" customFormat="true" ht="15" hidden="false" customHeight="true" outlineLevel="0" collapsed="false">
      <c r="A32" s="163" t="s">
        <v>153</v>
      </c>
      <c r="B32" s="193" t="n">
        <v>34356</v>
      </c>
      <c r="C32" s="193" t="n">
        <v>26619</v>
      </c>
      <c r="D32" s="193" t="n">
        <v>54028</v>
      </c>
      <c r="E32" s="193" t="n">
        <v>13230</v>
      </c>
      <c r="F32" s="193" t="n">
        <v>10597</v>
      </c>
      <c r="G32" s="193" t="n">
        <v>4790</v>
      </c>
      <c r="H32" s="193" t="n">
        <v>143620</v>
      </c>
      <c r="I32" s="193" t="n">
        <v>3787</v>
      </c>
      <c r="J32" s="193" t="n">
        <v>12044</v>
      </c>
      <c r="K32" s="193" t="n">
        <v>159451</v>
      </c>
      <c r="L32" s="142"/>
      <c r="M32" s="194"/>
    </row>
    <row r="33" customFormat="false" ht="12.75" hidden="false" customHeight="false" outlineLevel="0" collapsed="false">
      <c r="A33" s="157" t="s">
        <v>180</v>
      </c>
      <c r="B33" s="157"/>
      <c r="C33" s="157"/>
      <c r="D33" s="157"/>
      <c r="E33" s="157"/>
      <c r="F33" s="157"/>
      <c r="G33" s="157"/>
      <c r="H33" s="191"/>
      <c r="I33" s="191"/>
    </row>
    <row r="34" customFormat="false" ht="12.75" hidden="false" customHeight="false" outlineLevel="0" collapsed="false">
      <c r="A34" s="195" t="s">
        <v>181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12.75" hidden="false" customHeight="false" outlineLevel="0" collapsed="false">
      <c r="A35" s="162"/>
      <c r="B35" s="156"/>
      <c r="C35" s="156"/>
      <c r="D35" s="156"/>
      <c r="E35" s="156"/>
      <c r="F35" s="156"/>
      <c r="G35" s="156"/>
      <c r="H35" s="196"/>
      <c r="I35" s="196"/>
      <c r="J35" s="192"/>
      <c r="K35" s="155"/>
    </row>
  </sheetData>
  <mergeCells count="4">
    <mergeCell ref="B3:G3"/>
    <mergeCell ref="I3:I5"/>
    <mergeCell ref="J3:J5"/>
    <mergeCell ref="K3:K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3984375" defaultRowHeight="12.75" zeroHeight="false" outlineLevelRow="0" outlineLevelCol="0"/>
  <cols>
    <col collapsed="false" customWidth="true" hidden="false" outlineLevel="0" max="1" min="1" style="138" width="21.01"/>
    <col collapsed="false" customWidth="true" hidden="false" outlineLevel="0" max="7" min="2" style="138" width="11.55"/>
    <col collapsed="false" customWidth="true" hidden="false" outlineLevel="0" max="8" min="8" style="160" width="11.55"/>
    <col collapsed="false" customWidth="true" hidden="false" outlineLevel="0" max="9" min="9" style="160" width="13.2"/>
    <col collapsed="false" customWidth="true" hidden="false" outlineLevel="0" max="10" min="10" style="160" width="18.6"/>
    <col collapsed="false" customWidth="true" hidden="false" outlineLevel="0" max="11" min="11" style="138" width="11.55"/>
    <col collapsed="false" customWidth="true" hidden="false" outlineLevel="0" max="12" min="12" style="138" width="11.7"/>
    <col collapsed="false" customWidth="true" hidden="false" outlineLevel="0" max="22" min="13" style="138" width="2.54"/>
    <col collapsed="false" customWidth="true" hidden="false" outlineLevel="0" max="251" min="23" style="138" width="11.7"/>
    <col collapsed="false" customWidth="false" hidden="false" outlineLevel="0" max="257" min="252" style="138" width="8.4"/>
  </cols>
  <sheetData>
    <row r="1" s="141" customFormat="true" ht="12.75" hidden="false" customHeight="false" outlineLevel="0" collapsed="false">
      <c r="A1" s="140" t="s">
        <v>182</v>
      </c>
      <c r="C1" s="142"/>
      <c r="E1" s="142"/>
      <c r="F1" s="142"/>
      <c r="G1" s="142"/>
      <c r="H1" s="175"/>
      <c r="I1" s="175"/>
      <c r="J1" s="176"/>
    </row>
    <row r="2" customFormat="false" ht="12.75" hidden="false" customHeight="false" outlineLevel="0" collapsed="false">
      <c r="A2" s="157"/>
      <c r="B2" s="157"/>
      <c r="C2" s="157"/>
      <c r="D2" s="157"/>
      <c r="E2" s="157"/>
      <c r="F2" s="157"/>
      <c r="G2" s="157"/>
      <c r="H2" s="191"/>
      <c r="K2" s="159" t="s">
        <v>158</v>
      </c>
    </row>
    <row r="3" customFormat="false" ht="12.75" hidden="false" customHeight="false" outlineLevel="0" collapsed="false">
      <c r="A3" s="197"/>
      <c r="B3" s="198" t="s">
        <v>183</v>
      </c>
      <c r="C3" s="198"/>
      <c r="D3" s="198"/>
      <c r="E3" s="198"/>
      <c r="F3" s="198"/>
      <c r="G3" s="198"/>
      <c r="H3" s="198"/>
      <c r="I3" s="198"/>
      <c r="J3" s="198"/>
      <c r="K3" s="198"/>
    </row>
    <row r="4" customFormat="false" ht="12.75" hidden="false" customHeight="true" outlineLevel="0" collapsed="false">
      <c r="A4" s="179"/>
      <c r="B4" s="180" t="s">
        <v>159</v>
      </c>
      <c r="C4" s="180"/>
      <c r="D4" s="180"/>
      <c r="E4" s="180"/>
      <c r="F4" s="180"/>
      <c r="G4" s="180"/>
      <c r="H4" s="181"/>
      <c r="I4" s="182" t="s">
        <v>160</v>
      </c>
      <c r="J4" s="182" t="s">
        <v>161</v>
      </c>
      <c r="K4" s="182" t="s">
        <v>162</v>
      </c>
      <c r="L4" s="157"/>
    </row>
    <row r="5" customFormat="false" ht="12.75" hidden="false" customHeight="false" outlineLevel="0" collapsed="false">
      <c r="A5" s="179"/>
      <c r="B5" s="183" t="s">
        <v>163</v>
      </c>
      <c r="C5" s="183" t="s">
        <v>164</v>
      </c>
      <c r="D5" s="183" t="s">
        <v>164</v>
      </c>
      <c r="E5" s="183" t="s">
        <v>165</v>
      </c>
      <c r="F5" s="183" t="s">
        <v>164</v>
      </c>
      <c r="G5" s="183" t="s">
        <v>166</v>
      </c>
      <c r="H5" s="183" t="s">
        <v>30</v>
      </c>
      <c r="I5" s="182"/>
      <c r="J5" s="182"/>
      <c r="K5" s="182"/>
      <c r="L5" s="157"/>
    </row>
    <row r="6" customFormat="false" ht="12.75" hidden="false" customHeight="false" outlineLevel="0" collapsed="false">
      <c r="A6" s="184"/>
      <c r="B6" s="185"/>
      <c r="C6" s="185" t="s">
        <v>167</v>
      </c>
      <c r="D6" s="185" t="s">
        <v>168</v>
      </c>
      <c r="E6" s="185" t="s">
        <v>169</v>
      </c>
      <c r="F6" s="185" t="s">
        <v>170</v>
      </c>
      <c r="G6" s="185" t="s">
        <v>171</v>
      </c>
      <c r="H6" s="186"/>
      <c r="I6" s="182"/>
      <c r="J6" s="182"/>
      <c r="K6" s="182"/>
      <c r="L6" s="157"/>
    </row>
    <row r="7" s="141" customFormat="true" ht="15" hidden="false" customHeight="true" outlineLevel="0" collapsed="false">
      <c r="A7" s="187" t="s">
        <v>127</v>
      </c>
      <c r="B7" s="188" t="n">
        <v>5423</v>
      </c>
      <c r="C7" s="188" t="n">
        <v>10610</v>
      </c>
      <c r="D7" s="188" t="n">
        <v>34077</v>
      </c>
      <c r="E7" s="188" t="n">
        <v>6478</v>
      </c>
      <c r="F7" s="188" t="n">
        <v>3435</v>
      </c>
      <c r="G7" s="188" t="n">
        <v>1121</v>
      </c>
      <c r="H7" s="188" t="n">
        <v>61144</v>
      </c>
      <c r="I7" s="188" t="n">
        <v>436</v>
      </c>
      <c r="J7" s="188" t="n">
        <v>4054</v>
      </c>
      <c r="K7" s="188" t="n">
        <v>65634</v>
      </c>
      <c r="L7" s="154"/>
    </row>
    <row r="8" customFormat="false" ht="15" hidden="false" customHeight="true" outlineLevel="0" collapsed="false">
      <c r="A8" s="140" t="s">
        <v>128</v>
      </c>
      <c r="B8" s="156" t="n">
        <v>1000</v>
      </c>
      <c r="C8" s="156" t="n">
        <v>0</v>
      </c>
      <c r="D8" s="156" t="n">
        <v>6850</v>
      </c>
      <c r="E8" s="156" t="n">
        <v>800</v>
      </c>
      <c r="F8" s="156" t="n">
        <v>0</v>
      </c>
      <c r="G8" s="156" t="n">
        <v>500</v>
      </c>
      <c r="H8" s="156" t="n">
        <v>9150</v>
      </c>
      <c r="I8" s="156" t="n">
        <v>0</v>
      </c>
      <c r="J8" s="156" t="n">
        <v>450</v>
      </c>
      <c r="K8" s="156" t="n">
        <v>9600</v>
      </c>
      <c r="L8" s="157"/>
    </row>
    <row r="9" customFormat="false" ht="15" hidden="false" customHeight="true" outlineLevel="0" collapsed="false">
      <c r="A9" s="140" t="s">
        <v>129</v>
      </c>
      <c r="B9" s="156" t="n">
        <v>300</v>
      </c>
      <c r="C9" s="156" t="n">
        <v>0</v>
      </c>
      <c r="D9" s="156" t="n">
        <v>0</v>
      </c>
      <c r="E9" s="156" t="n">
        <v>0</v>
      </c>
      <c r="F9" s="156" t="n">
        <v>0</v>
      </c>
      <c r="G9" s="156" t="n">
        <v>0</v>
      </c>
      <c r="H9" s="156" t="n">
        <v>300</v>
      </c>
      <c r="I9" s="156" t="n">
        <v>5</v>
      </c>
      <c r="J9" s="156" t="n">
        <v>0</v>
      </c>
      <c r="K9" s="156" t="n">
        <v>305</v>
      </c>
      <c r="L9" s="157"/>
    </row>
    <row r="10" customFormat="false" ht="15" hidden="false" customHeight="true" outlineLevel="0" collapsed="false">
      <c r="A10" s="140" t="s">
        <v>130</v>
      </c>
      <c r="B10" s="156" t="n">
        <v>6</v>
      </c>
      <c r="C10" s="156" t="n">
        <v>160</v>
      </c>
      <c r="D10" s="156" t="n">
        <v>10</v>
      </c>
      <c r="E10" s="156" t="n">
        <v>575</v>
      </c>
      <c r="F10" s="156" t="n">
        <v>0</v>
      </c>
      <c r="G10" s="156" t="n">
        <v>10</v>
      </c>
      <c r="H10" s="156" t="n">
        <v>761</v>
      </c>
      <c r="I10" s="156" t="n">
        <v>11</v>
      </c>
      <c r="J10" s="156" t="n">
        <v>5</v>
      </c>
      <c r="K10" s="156" t="n">
        <v>777</v>
      </c>
      <c r="L10" s="157"/>
    </row>
    <row r="11" customFormat="false" ht="15" hidden="false" customHeight="true" outlineLevel="0" collapsed="false">
      <c r="A11" s="140" t="s">
        <v>131</v>
      </c>
      <c r="B11" s="156" t="n">
        <v>960</v>
      </c>
      <c r="C11" s="156" t="n">
        <v>680</v>
      </c>
      <c r="D11" s="156" t="n">
        <v>450</v>
      </c>
      <c r="E11" s="156" t="n">
        <v>700</v>
      </c>
      <c r="F11" s="190" t="n">
        <v>120</v>
      </c>
      <c r="G11" s="156" t="n">
        <v>0</v>
      </c>
      <c r="H11" s="156" t="n">
        <v>2910</v>
      </c>
      <c r="I11" s="156" t="n">
        <v>30</v>
      </c>
      <c r="J11" s="156" t="n">
        <v>0</v>
      </c>
      <c r="K11" s="156" t="n">
        <v>2940</v>
      </c>
      <c r="L11" s="157"/>
    </row>
    <row r="12" customFormat="false" ht="15" hidden="false" customHeight="true" outlineLevel="0" collapsed="false">
      <c r="A12" s="140" t="s">
        <v>132</v>
      </c>
      <c r="B12" s="156" t="n">
        <v>2650</v>
      </c>
      <c r="C12" s="156" t="n">
        <v>7250</v>
      </c>
      <c r="D12" s="156" t="n">
        <v>5180</v>
      </c>
      <c r="E12" s="156" t="n">
        <v>2100</v>
      </c>
      <c r="F12" s="156" t="n">
        <v>210</v>
      </c>
      <c r="G12" s="156" t="n">
        <v>570</v>
      </c>
      <c r="H12" s="156" t="n">
        <v>17960</v>
      </c>
      <c r="I12" s="156" t="n">
        <v>320</v>
      </c>
      <c r="J12" s="156" t="n">
        <v>1640</v>
      </c>
      <c r="K12" s="156" t="n">
        <v>19920</v>
      </c>
      <c r="L12" s="157"/>
    </row>
    <row r="13" customFormat="false" ht="15" hidden="false" customHeight="true" outlineLevel="0" collapsed="false">
      <c r="A13" s="140" t="s">
        <v>172</v>
      </c>
      <c r="B13" s="156" t="n">
        <v>440</v>
      </c>
      <c r="C13" s="156" t="n">
        <v>450</v>
      </c>
      <c r="D13" s="156" t="n">
        <v>14275</v>
      </c>
      <c r="E13" s="156" t="n">
        <v>0</v>
      </c>
      <c r="F13" s="156" t="n">
        <v>0</v>
      </c>
      <c r="G13" s="156" t="n">
        <v>0</v>
      </c>
      <c r="H13" s="156" t="n">
        <v>15165</v>
      </c>
      <c r="I13" s="156" t="n">
        <v>0</v>
      </c>
      <c r="J13" s="156" t="n">
        <v>840</v>
      </c>
      <c r="K13" s="156" t="n">
        <v>16005</v>
      </c>
      <c r="L13" s="157"/>
    </row>
    <row r="14" s="160" customFormat="true" ht="15" hidden="false" customHeight="true" outlineLevel="0" collapsed="false">
      <c r="A14" s="140" t="s">
        <v>173</v>
      </c>
      <c r="B14" s="156" t="n">
        <v>440</v>
      </c>
      <c r="C14" s="156" t="n">
        <v>0</v>
      </c>
      <c r="D14" s="156" t="n">
        <v>7870</v>
      </c>
      <c r="E14" s="156" t="n">
        <v>0</v>
      </c>
      <c r="F14" s="156" t="n">
        <v>0</v>
      </c>
      <c r="G14" s="156" t="n">
        <v>0</v>
      </c>
      <c r="H14" s="156" t="n">
        <v>8310</v>
      </c>
      <c r="I14" s="156" t="n">
        <v>0</v>
      </c>
      <c r="J14" s="156" t="n">
        <v>620</v>
      </c>
      <c r="K14" s="156" t="n">
        <v>8930</v>
      </c>
      <c r="L14" s="191"/>
    </row>
    <row r="15" s="160" customFormat="true" ht="15" hidden="false" customHeight="true" outlineLevel="0" collapsed="false">
      <c r="A15" s="140" t="s">
        <v>135</v>
      </c>
      <c r="B15" s="156" t="n">
        <v>0</v>
      </c>
      <c r="C15" s="156" t="n">
        <v>450</v>
      </c>
      <c r="D15" s="156" t="n">
        <v>6405</v>
      </c>
      <c r="E15" s="156" t="n">
        <v>0</v>
      </c>
      <c r="F15" s="156" t="n">
        <v>0</v>
      </c>
      <c r="G15" s="156" t="n">
        <v>0</v>
      </c>
      <c r="H15" s="156" t="n">
        <v>6855</v>
      </c>
      <c r="I15" s="156" t="n">
        <v>0</v>
      </c>
      <c r="J15" s="156" t="n">
        <v>220</v>
      </c>
      <c r="K15" s="156" t="n">
        <v>7075</v>
      </c>
      <c r="L15" s="191"/>
    </row>
    <row r="16" customFormat="false" ht="15" hidden="false" customHeight="true" outlineLevel="0" collapsed="false">
      <c r="A16" s="140" t="s">
        <v>136</v>
      </c>
      <c r="B16" s="156" t="n">
        <v>67</v>
      </c>
      <c r="C16" s="156" t="n">
        <v>140</v>
      </c>
      <c r="D16" s="156" t="n">
        <v>1500</v>
      </c>
      <c r="E16" s="156" t="n">
        <v>695</v>
      </c>
      <c r="F16" s="156" t="n">
        <v>247</v>
      </c>
      <c r="G16" s="156" t="n">
        <v>41</v>
      </c>
      <c r="H16" s="156" t="n">
        <v>2690</v>
      </c>
      <c r="I16" s="156" t="n">
        <v>70</v>
      </c>
      <c r="J16" s="190" t="n">
        <v>122</v>
      </c>
      <c r="K16" s="156" t="n">
        <v>2882</v>
      </c>
      <c r="L16" s="157"/>
    </row>
    <row r="17" customFormat="false" ht="15" hidden="false" customHeight="true" outlineLevel="0" collapsed="false">
      <c r="A17" s="140" t="s">
        <v>137</v>
      </c>
      <c r="B17" s="156" t="n">
        <v>0</v>
      </c>
      <c r="C17" s="190" t="n">
        <v>1930</v>
      </c>
      <c r="D17" s="156" t="n">
        <v>5812</v>
      </c>
      <c r="E17" s="156" t="n">
        <v>1608</v>
      </c>
      <c r="F17" s="190" t="n">
        <v>2858</v>
      </c>
      <c r="G17" s="156" t="n">
        <v>0</v>
      </c>
      <c r="H17" s="156" t="n">
        <v>12208</v>
      </c>
      <c r="I17" s="156" t="n">
        <v>0</v>
      </c>
      <c r="J17" s="156" t="n">
        <v>997</v>
      </c>
      <c r="K17" s="156" t="n">
        <v>13205</v>
      </c>
      <c r="L17" s="157"/>
    </row>
    <row r="18" s="141" customFormat="true" ht="15" hidden="false" customHeight="true" outlineLevel="0" collapsed="false">
      <c r="A18" s="161" t="s">
        <v>138</v>
      </c>
      <c r="B18" s="154" t="n">
        <v>792</v>
      </c>
      <c r="C18" s="154" t="n">
        <v>1905</v>
      </c>
      <c r="D18" s="154" t="n">
        <v>2983</v>
      </c>
      <c r="E18" s="154" t="n">
        <v>2110</v>
      </c>
      <c r="F18" s="154" t="n">
        <v>1628</v>
      </c>
      <c r="G18" s="154" t="n">
        <v>921</v>
      </c>
      <c r="H18" s="154" t="n">
        <v>10339</v>
      </c>
      <c r="I18" s="154" t="n">
        <v>880</v>
      </c>
      <c r="J18" s="154" t="n">
        <v>6184</v>
      </c>
      <c r="K18" s="154" t="n">
        <v>17403</v>
      </c>
      <c r="L18" s="142"/>
    </row>
    <row r="19" customFormat="false" ht="15" hidden="false" customHeight="true" outlineLevel="0" collapsed="false">
      <c r="A19" s="140" t="s">
        <v>139</v>
      </c>
      <c r="B19" s="156" t="n">
        <v>362</v>
      </c>
      <c r="C19" s="156" t="n">
        <v>25</v>
      </c>
      <c r="D19" s="156" t="n">
        <v>1113</v>
      </c>
      <c r="E19" s="156" t="n">
        <v>500</v>
      </c>
      <c r="F19" s="156" t="n">
        <v>248</v>
      </c>
      <c r="G19" s="156" t="n">
        <v>921</v>
      </c>
      <c r="H19" s="156" t="n">
        <v>3169</v>
      </c>
      <c r="I19" s="156" t="n">
        <v>60</v>
      </c>
      <c r="J19" s="190" t="s">
        <v>184</v>
      </c>
      <c r="K19" s="156" t="n">
        <v>3229</v>
      </c>
      <c r="L19" s="157"/>
    </row>
    <row r="20" customFormat="false" ht="15" hidden="false" customHeight="true" outlineLevel="0" collapsed="false">
      <c r="A20" s="140" t="s">
        <v>140</v>
      </c>
      <c r="B20" s="156" t="n">
        <v>20</v>
      </c>
      <c r="C20" s="190" t="n">
        <v>100</v>
      </c>
      <c r="D20" s="190" t="n">
        <v>20</v>
      </c>
      <c r="E20" s="156" t="n">
        <v>60</v>
      </c>
      <c r="F20" s="156" t="n">
        <v>410</v>
      </c>
      <c r="G20" s="156" t="n">
        <v>0</v>
      </c>
      <c r="H20" s="156" t="n">
        <v>610</v>
      </c>
      <c r="I20" s="156" t="n">
        <v>20</v>
      </c>
      <c r="J20" s="156" t="n">
        <v>410</v>
      </c>
      <c r="K20" s="156" t="n">
        <v>1040</v>
      </c>
      <c r="L20" s="157"/>
    </row>
    <row r="21" customFormat="false" ht="15" hidden="false" customHeight="true" outlineLevel="0" collapsed="false">
      <c r="A21" s="140" t="s">
        <v>141</v>
      </c>
      <c r="B21" s="156" t="n">
        <v>110</v>
      </c>
      <c r="C21" s="156" t="n">
        <v>150</v>
      </c>
      <c r="D21" s="156" t="n">
        <v>350</v>
      </c>
      <c r="E21" s="156" t="n">
        <v>200</v>
      </c>
      <c r="F21" s="156" t="n">
        <v>380</v>
      </c>
      <c r="G21" s="156" t="n">
        <v>0</v>
      </c>
      <c r="H21" s="156" t="n">
        <v>1190</v>
      </c>
      <c r="I21" s="156" t="n">
        <v>110</v>
      </c>
      <c r="J21" s="156" t="n">
        <v>290</v>
      </c>
      <c r="K21" s="156" t="n">
        <v>1590</v>
      </c>
      <c r="L21" s="157"/>
    </row>
    <row r="22" customFormat="false" ht="15" hidden="false" customHeight="true" outlineLevel="0" collapsed="false">
      <c r="A22" s="140" t="s">
        <v>142</v>
      </c>
      <c r="B22" s="156" t="n">
        <v>300</v>
      </c>
      <c r="C22" s="156" t="n">
        <v>1630</v>
      </c>
      <c r="D22" s="156" t="n">
        <v>1500</v>
      </c>
      <c r="E22" s="156" t="n">
        <v>1350</v>
      </c>
      <c r="F22" s="156" t="n">
        <v>590</v>
      </c>
      <c r="G22" s="156" t="n">
        <v>0</v>
      </c>
      <c r="H22" s="156" t="n">
        <v>5370</v>
      </c>
      <c r="I22" s="156" t="n">
        <v>690</v>
      </c>
      <c r="J22" s="156" t="n">
        <v>5484</v>
      </c>
      <c r="K22" s="156" t="n">
        <v>11544</v>
      </c>
      <c r="L22" s="157"/>
    </row>
    <row r="23" s="141" customFormat="true" ht="15" hidden="false" customHeight="true" outlineLevel="0" collapsed="false">
      <c r="A23" s="161" t="s">
        <v>143</v>
      </c>
      <c r="B23" s="154" t="n">
        <v>1176</v>
      </c>
      <c r="C23" s="154" t="n">
        <v>10720</v>
      </c>
      <c r="D23" s="154" t="n">
        <v>12926</v>
      </c>
      <c r="E23" s="154" t="n">
        <v>698</v>
      </c>
      <c r="F23" s="154" t="n">
        <v>12500</v>
      </c>
      <c r="G23" s="154" t="n">
        <v>40</v>
      </c>
      <c r="H23" s="154" t="n">
        <v>38060</v>
      </c>
      <c r="I23" s="154" t="n">
        <v>1571</v>
      </c>
      <c r="J23" s="154" t="n">
        <v>1094</v>
      </c>
      <c r="K23" s="154" t="n">
        <v>40725</v>
      </c>
      <c r="L23" s="142"/>
    </row>
    <row r="24" customFormat="false" ht="15" hidden="false" customHeight="true" outlineLevel="0" collapsed="false">
      <c r="A24" s="140" t="s">
        <v>144</v>
      </c>
      <c r="B24" s="156" t="n">
        <v>100</v>
      </c>
      <c r="C24" s="156" t="n">
        <v>500</v>
      </c>
      <c r="D24" s="190" t="n">
        <v>0</v>
      </c>
      <c r="E24" s="156" t="n">
        <v>150</v>
      </c>
      <c r="F24" s="156" t="n">
        <v>0</v>
      </c>
      <c r="G24" s="156" t="n">
        <v>0</v>
      </c>
      <c r="H24" s="156" t="n">
        <v>750</v>
      </c>
      <c r="I24" s="190" t="s">
        <v>185</v>
      </c>
      <c r="J24" s="190" t="s">
        <v>186</v>
      </c>
      <c r="K24" s="156" t="n">
        <v>750</v>
      </c>
      <c r="L24" s="157"/>
    </row>
    <row r="25" customFormat="false" ht="15" hidden="false" customHeight="true" outlineLevel="0" collapsed="false">
      <c r="A25" s="140" t="s">
        <v>177</v>
      </c>
      <c r="B25" s="156" t="n">
        <v>38</v>
      </c>
      <c r="C25" s="190" t="n">
        <v>525</v>
      </c>
      <c r="D25" s="190" t="n">
        <v>544</v>
      </c>
      <c r="E25" s="156" t="n">
        <v>48</v>
      </c>
      <c r="F25" s="190" t="n">
        <v>0</v>
      </c>
      <c r="G25" s="156" t="n">
        <v>40</v>
      </c>
      <c r="H25" s="156" t="n">
        <v>1195</v>
      </c>
      <c r="I25" s="156" t="n">
        <v>22</v>
      </c>
      <c r="J25" s="156" t="n">
        <v>46</v>
      </c>
      <c r="K25" s="156" t="n">
        <v>1263</v>
      </c>
      <c r="L25" s="157"/>
    </row>
    <row r="26" customFormat="false" ht="15" hidden="false" customHeight="true" outlineLevel="0" collapsed="false">
      <c r="A26" s="140" t="s">
        <v>146</v>
      </c>
      <c r="B26" s="156" t="n">
        <v>0</v>
      </c>
      <c r="C26" s="156" t="n">
        <v>500</v>
      </c>
      <c r="D26" s="156" t="n">
        <v>2050</v>
      </c>
      <c r="E26" s="156" t="n">
        <v>200</v>
      </c>
      <c r="F26" s="156" t="n">
        <v>0</v>
      </c>
      <c r="G26" s="156" t="n">
        <v>0</v>
      </c>
      <c r="H26" s="156" t="n">
        <v>2750</v>
      </c>
      <c r="I26" s="156" t="n">
        <v>50</v>
      </c>
      <c r="J26" s="190" t="n">
        <v>145</v>
      </c>
      <c r="K26" s="156" t="n">
        <v>2945</v>
      </c>
      <c r="L26" s="157"/>
    </row>
    <row r="27" customFormat="false" ht="15" hidden="false" customHeight="true" outlineLevel="0" collapsed="false">
      <c r="A27" s="140" t="s">
        <v>147</v>
      </c>
      <c r="B27" s="156" t="n">
        <v>940</v>
      </c>
      <c r="C27" s="190" t="n">
        <v>8365</v>
      </c>
      <c r="D27" s="156" t="n">
        <v>6770</v>
      </c>
      <c r="E27" s="156" t="n">
        <v>300</v>
      </c>
      <c r="F27" s="156" t="n">
        <v>10500</v>
      </c>
      <c r="G27" s="156" t="n">
        <v>0</v>
      </c>
      <c r="H27" s="156" t="n">
        <v>26875</v>
      </c>
      <c r="I27" s="156" t="n">
        <v>590</v>
      </c>
      <c r="J27" s="156" t="n">
        <v>603</v>
      </c>
      <c r="K27" s="156" t="n">
        <v>28068</v>
      </c>
      <c r="L27" s="157"/>
    </row>
    <row r="28" customFormat="false" ht="15" hidden="false" customHeight="true" outlineLevel="0" collapsed="false">
      <c r="A28" s="140" t="s">
        <v>148</v>
      </c>
      <c r="B28" s="156" t="n">
        <v>98</v>
      </c>
      <c r="C28" s="190" t="s">
        <v>187</v>
      </c>
      <c r="D28" s="156" t="n">
        <v>235</v>
      </c>
      <c r="E28" s="156" t="n">
        <v>0</v>
      </c>
      <c r="F28" s="190" t="n">
        <v>2000</v>
      </c>
      <c r="G28" s="156" t="n">
        <v>0</v>
      </c>
      <c r="H28" s="156" t="n">
        <v>2333</v>
      </c>
      <c r="I28" s="156" t="n">
        <v>109</v>
      </c>
      <c r="J28" s="156" t="n">
        <v>0</v>
      </c>
      <c r="K28" s="156" t="n">
        <v>2442</v>
      </c>
      <c r="L28" s="157"/>
    </row>
    <row r="29" customFormat="false" ht="15" hidden="false" customHeight="true" outlineLevel="0" collapsed="false">
      <c r="A29" s="140" t="s">
        <v>149</v>
      </c>
      <c r="B29" s="156" t="n">
        <v>0</v>
      </c>
      <c r="C29" s="190" t="n">
        <v>830</v>
      </c>
      <c r="D29" s="156" t="n">
        <v>3327</v>
      </c>
      <c r="E29" s="156" t="n">
        <v>0</v>
      </c>
      <c r="F29" s="190" t="s">
        <v>188</v>
      </c>
      <c r="G29" s="156" t="n">
        <v>0</v>
      </c>
      <c r="H29" s="156" t="n">
        <v>4157</v>
      </c>
      <c r="I29" s="156" t="n">
        <v>800</v>
      </c>
      <c r="J29" s="156" t="n">
        <v>300</v>
      </c>
      <c r="K29" s="156" t="n">
        <v>5257</v>
      </c>
      <c r="L29" s="157"/>
    </row>
    <row r="30" s="141" customFormat="true" ht="15" hidden="false" customHeight="true" outlineLevel="0" collapsed="false">
      <c r="A30" s="161" t="s">
        <v>150</v>
      </c>
      <c r="B30" s="154" t="n">
        <v>480</v>
      </c>
      <c r="C30" s="154" t="n">
        <v>10779</v>
      </c>
      <c r="D30" s="154" t="n">
        <v>4533</v>
      </c>
      <c r="E30" s="154" t="n">
        <v>5</v>
      </c>
      <c r="F30" s="154" t="n">
        <v>0</v>
      </c>
      <c r="G30" s="154" t="n">
        <v>0</v>
      </c>
      <c r="H30" s="154" t="n">
        <v>15797</v>
      </c>
      <c r="I30" s="154" t="n">
        <v>511</v>
      </c>
      <c r="J30" s="154" t="n">
        <v>1321</v>
      </c>
      <c r="K30" s="154" t="n">
        <v>17629</v>
      </c>
      <c r="L30" s="142"/>
    </row>
    <row r="31" customFormat="false" ht="15" hidden="false" customHeight="true" outlineLevel="0" collapsed="false">
      <c r="A31" s="140" t="s">
        <v>151</v>
      </c>
      <c r="B31" s="156" t="n">
        <v>55</v>
      </c>
      <c r="C31" s="156" t="n">
        <v>10700</v>
      </c>
      <c r="D31" s="156" t="n">
        <v>4480</v>
      </c>
      <c r="E31" s="156" t="n">
        <v>0</v>
      </c>
      <c r="F31" s="156" t="n">
        <v>0</v>
      </c>
      <c r="G31" s="156" t="n">
        <v>0</v>
      </c>
      <c r="H31" s="156" t="n">
        <v>15235</v>
      </c>
      <c r="I31" s="156" t="n">
        <v>505</v>
      </c>
      <c r="J31" s="156" t="n">
        <v>1320</v>
      </c>
      <c r="K31" s="156" t="n">
        <v>17060</v>
      </c>
      <c r="L31" s="157"/>
    </row>
    <row r="32" customFormat="false" ht="15" hidden="false" customHeight="true" outlineLevel="0" collapsed="false">
      <c r="A32" s="140" t="s">
        <v>152</v>
      </c>
      <c r="B32" s="156" t="n">
        <v>425</v>
      </c>
      <c r="C32" s="190" t="n">
        <v>79</v>
      </c>
      <c r="D32" s="156" t="n">
        <v>53</v>
      </c>
      <c r="E32" s="190" t="n">
        <v>5</v>
      </c>
      <c r="F32" s="156" t="n">
        <v>0</v>
      </c>
      <c r="G32" s="156" t="n">
        <v>0</v>
      </c>
      <c r="H32" s="156" t="n">
        <v>562</v>
      </c>
      <c r="I32" s="156" t="n">
        <v>6</v>
      </c>
      <c r="J32" s="156" t="n">
        <v>1</v>
      </c>
      <c r="K32" s="156" t="n">
        <v>569</v>
      </c>
      <c r="L32" s="157"/>
    </row>
    <row r="33" s="141" customFormat="true" ht="15" hidden="false" customHeight="true" outlineLevel="0" collapsed="false">
      <c r="A33" s="161" t="s">
        <v>153</v>
      </c>
      <c r="B33" s="154" t="n">
        <v>7871</v>
      </c>
      <c r="C33" s="154" t="n">
        <v>34014</v>
      </c>
      <c r="D33" s="154" t="n">
        <v>54519</v>
      </c>
      <c r="E33" s="154" t="n">
        <v>9291</v>
      </c>
      <c r="F33" s="154" t="n">
        <v>17563</v>
      </c>
      <c r="G33" s="154" t="n">
        <v>2082</v>
      </c>
      <c r="H33" s="154" t="n">
        <v>125340</v>
      </c>
      <c r="I33" s="154" t="n">
        <v>3398</v>
      </c>
      <c r="J33" s="154" t="n">
        <v>12653</v>
      </c>
      <c r="K33" s="154" t="n">
        <v>141391</v>
      </c>
      <c r="L33" s="142"/>
    </row>
    <row r="34" customFormat="false" ht="15" hidden="false" customHeight="true" outlineLevel="0" collapsed="false">
      <c r="A34" s="199"/>
      <c r="B34" s="200"/>
      <c r="C34" s="200"/>
      <c r="D34" s="200"/>
      <c r="E34" s="200"/>
      <c r="F34" s="200"/>
      <c r="G34" s="200"/>
      <c r="H34" s="200"/>
      <c r="I34" s="200"/>
      <c r="J34" s="200"/>
      <c r="K34" s="200"/>
      <c r="L34" s="157"/>
    </row>
    <row r="35" customFormat="false" ht="12.75" hidden="false" customHeight="false" outlineLevel="0" collapsed="false">
      <c r="A35" s="157" t="s">
        <v>180</v>
      </c>
      <c r="B35" s="157"/>
      <c r="C35" s="157"/>
      <c r="D35" s="157"/>
      <c r="E35" s="157"/>
      <c r="F35" s="157"/>
      <c r="G35" s="157"/>
      <c r="H35" s="191"/>
      <c r="I35" s="191"/>
    </row>
    <row r="36" customFormat="false" ht="12.75" hidden="false" customHeight="false" outlineLevel="0" collapsed="false">
      <c r="A36" s="201" t="s">
        <v>181</v>
      </c>
      <c r="B36" s="157"/>
      <c r="C36" s="157"/>
      <c r="D36" s="157"/>
      <c r="E36" s="157"/>
      <c r="F36" s="157"/>
      <c r="G36" s="157"/>
      <c r="H36" s="191"/>
      <c r="I36" s="191"/>
    </row>
  </sheetData>
  <mergeCells count="5">
    <mergeCell ref="B3:K3"/>
    <mergeCell ref="B4:G4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3.8046875" defaultRowHeight="12.75" zeroHeight="false" outlineLevelRow="0" outlineLevelCol="0"/>
  <cols>
    <col collapsed="false" customWidth="true" hidden="false" outlineLevel="0" max="1" min="1" style="138" width="19.21"/>
    <col collapsed="false" customWidth="true" hidden="false" outlineLevel="0" max="2" min="2" style="138" width="7.34"/>
    <col collapsed="false" customWidth="true" hidden="false" outlineLevel="0" max="3" min="3" style="138" width="8.24"/>
    <col collapsed="false" customWidth="true" hidden="false" outlineLevel="0" max="4" min="4" style="138" width="7.34"/>
    <col collapsed="false" customWidth="true" hidden="false" outlineLevel="0" max="5" min="5" style="138" width="6.3"/>
    <col collapsed="false" customWidth="true" hidden="false" outlineLevel="0" max="6" min="6" style="138" width="2.54"/>
    <col collapsed="false" customWidth="true" hidden="false" outlineLevel="0" max="7" min="7" style="138" width="7.34"/>
    <col collapsed="false" customWidth="true" hidden="false" outlineLevel="0" max="8" min="8" style="138" width="8.24"/>
    <col collapsed="false" customWidth="true" hidden="false" outlineLevel="0" max="9" min="9" style="138" width="2.54"/>
    <col collapsed="false" customWidth="true" hidden="false" outlineLevel="0" max="10" min="10" style="138" width="7.2"/>
    <col collapsed="false" customWidth="true" hidden="false" outlineLevel="0" max="11" min="11" style="138" width="8.85"/>
    <col collapsed="false" customWidth="true" hidden="false" outlineLevel="0" max="12" min="12" style="138" width="9.14"/>
    <col collapsed="false" customWidth="true" hidden="false" outlineLevel="0" max="13" min="13" style="138" width="8.4"/>
    <col collapsed="false" customWidth="true" hidden="false" outlineLevel="0" max="14" min="14" style="138" width="11.7"/>
    <col collapsed="false" customWidth="true" hidden="false" outlineLevel="0" max="15" min="15" style="138" width="2.54"/>
    <col collapsed="false" customWidth="true" hidden="false" outlineLevel="0" max="16" min="16" style="138" width="8.24"/>
    <col collapsed="false" customWidth="true" hidden="false" outlineLevel="0" max="17" min="17" style="138" width="7.34"/>
    <col collapsed="false" customWidth="true" hidden="false" outlineLevel="0" max="18" min="18" style="162" width="8.24"/>
    <col collapsed="false" customWidth="true" hidden="false" outlineLevel="0" max="19" min="19" style="202" width="8.24"/>
    <col collapsed="false" customWidth="true" hidden="false" outlineLevel="0" max="20" min="20" style="138" width="8.24"/>
    <col collapsed="false" customWidth="true" hidden="false" outlineLevel="0" max="21" min="21" style="138" width="11.1"/>
    <col collapsed="false" customWidth="true" hidden="false" outlineLevel="0" max="22" min="22" style="138" width="11.39"/>
    <col collapsed="false" customWidth="true" hidden="false" outlineLevel="0" max="23" min="23" style="138" width="6.59"/>
    <col collapsed="false" customWidth="true" hidden="false" outlineLevel="0" max="24" min="24" style="138" width="11.1"/>
    <col collapsed="false" customWidth="false" hidden="false" outlineLevel="0" max="257" min="25" style="138" width="13.8"/>
  </cols>
  <sheetData>
    <row r="1" s="141" customFormat="true" ht="12.75" hidden="false" customHeight="false" outlineLevel="0" collapsed="false">
      <c r="A1" s="140" t="s">
        <v>189</v>
      </c>
      <c r="B1" s="142"/>
      <c r="E1" s="142"/>
      <c r="F1" s="142"/>
      <c r="G1" s="142"/>
      <c r="H1" s="142"/>
      <c r="I1" s="142"/>
      <c r="J1" s="142"/>
      <c r="K1" s="142"/>
      <c r="P1" s="142"/>
      <c r="R1" s="203"/>
      <c r="S1" s="204"/>
    </row>
    <row r="2" customFormat="false" ht="12.75" hidden="false" customHeight="fals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99"/>
      <c r="L2" s="205"/>
      <c r="M2" s="205"/>
      <c r="N2" s="205"/>
      <c r="O2" s="205"/>
      <c r="P2" s="177"/>
      <c r="Q2" s="205" t="s">
        <v>190</v>
      </c>
      <c r="R2" s="206"/>
    </row>
    <row r="3" customFormat="false" ht="13.5" hidden="false" customHeight="true" outlineLevel="0" collapsed="false">
      <c r="A3" s="207"/>
      <c r="B3" s="208" t="s">
        <v>191</v>
      </c>
      <c r="C3" s="208"/>
      <c r="D3" s="208"/>
      <c r="E3" s="208"/>
      <c r="F3" s="208"/>
      <c r="G3" s="179" t="s">
        <v>192</v>
      </c>
      <c r="H3" s="179"/>
      <c r="I3" s="179"/>
      <c r="J3" s="184" t="s">
        <v>193</v>
      </c>
      <c r="K3" s="184"/>
      <c r="L3" s="184"/>
      <c r="M3" s="184"/>
      <c r="N3" s="184"/>
      <c r="O3" s="179"/>
      <c r="P3" s="184" t="s">
        <v>194</v>
      </c>
      <c r="Q3" s="184"/>
      <c r="R3" s="179"/>
    </row>
    <row r="4" customFormat="false" ht="13.5" hidden="false" customHeight="true" outlineLevel="0" collapsed="false">
      <c r="A4" s="185"/>
      <c r="B4" s="209"/>
      <c r="C4" s="209"/>
      <c r="D4" s="209"/>
      <c r="E4" s="210"/>
      <c r="F4" s="162"/>
      <c r="G4" s="211"/>
      <c r="H4" s="212"/>
      <c r="I4" s="213"/>
      <c r="J4" s="212" t="s">
        <v>195</v>
      </c>
      <c r="K4" s="212" t="s">
        <v>196</v>
      </c>
      <c r="L4" s="214" t="s">
        <v>197</v>
      </c>
      <c r="M4" s="214"/>
      <c r="N4" s="215" t="s">
        <v>198</v>
      </c>
      <c r="O4" s="216"/>
      <c r="P4" s="162"/>
      <c r="Q4" s="162"/>
    </row>
    <row r="5" customFormat="false" ht="13.5" hidden="false" customHeight="true" outlineLevel="0" collapsed="false">
      <c r="A5" s="217"/>
      <c r="B5" s="218" t="s">
        <v>199</v>
      </c>
      <c r="C5" s="218" t="s">
        <v>200</v>
      </c>
      <c r="D5" s="218" t="s">
        <v>201</v>
      </c>
      <c r="E5" s="184" t="s">
        <v>202</v>
      </c>
      <c r="F5" s="184"/>
      <c r="G5" s="184" t="s">
        <v>203</v>
      </c>
      <c r="H5" s="184" t="s">
        <v>204</v>
      </c>
      <c r="I5" s="184"/>
      <c r="J5" s="184"/>
      <c r="K5" s="184"/>
      <c r="L5" s="219" t="s">
        <v>205</v>
      </c>
      <c r="M5" s="219" t="s">
        <v>206</v>
      </c>
      <c r="N5" s="219" t="s">
        <v>207</v>
      </c>
      <c r="O5" s="220"/>
      <c r="P5" s="184" t="s">
        <v>204</v>
      </c>
      <c r="Q5" s="219" t="s">
        <v>208</v>
      </c>
      <c r="R5" s="221"/>
    </row>
    <row r="6" s="226" customFormat="true" ht="13.5" hidden="false" customHeight="true" outlineLevel="0" collapsed="false">
      <c r="A6" s="222" t="s">
        <v>127</v>
      </c>
      <c r="B6" s="223" t="n">
        <v>17.6</v>
      </c>
      <c r="C6" s="223" t="n">
        <v>43</v>
      </c>
      <c r="D6" s="223" t="n">
        <v>38.6</v>
      </c>
      <c r="E6" s="223" t="n">
        <v>0.8</v>
      </c>
      <c r="F6" s="223"/>
      <c r="G6" s="223" t="n">
        <v>31.8</v>
      </c>
      <c r="H6" s="223" t="n">
        <v>68.2</v>
      </c>
      <c r="I6" s="223"/>
      <c r="J6" s="223" t="n">
        <v>10.7</v>
      </c>
      <c r="K6" s="223" t="n">
        <v>89.3</v>
      </c>
      <c r="L6" s="223" t="n">
        <v>59.6</v>
      </c>
      <c r="M6" s="223" t="n">
        <v>29.7</v>
      </c>
      <c r="N6" s="223" t="n">
        <v>77.3</v>
      </c>
      <c r="O6" s="223"/>
      <c r="P6" s="223" t="n">
        <v>81.3</v>
      </c>
      <c r="Q6" s="223" t="n">
        <v>18.7</v>
      </c>
      <c r="R6" s="224"/>
      <c r="S6" s="225"/>
      <c r="T6" s="225"/>
      <c r="U6" s="225"/>
      <c r="V6" s="225"/>
      <c r="W6" s="225"/>
    </row>
    <row r="7" s="147" customFormat="true" ht="13.5" hidden="false" customHeight="true" outlineLevel="0" collapsed="false">
      <c r="A7" s="227" t="s">
        <v>128</v>
      </c>
      <c r="B7" s="228" t="n">
        <v>6.3</v>
      </c>
      <c r="C7" s="228" t="n">
        <v>53.3</v>
      </c>
      <c r="D7" s="228" t="n">
        <v>40.4</v>
      </c>
      <c r="E7" s="229" t="n">
        <v>0</v>
      </c>
      <c r="F7" s="228"/>
      <c r="G7" s="228" t="n">
        <v>20.9</v>
      </c>
      <c r="H7" s="228" t="n">
        <v>79.1</v>
      </c>
      <c r="I7" s="228"/>
      <c r="J7" s="228" t="n">
        <v>7.5</v>
      </c>
      <c r="K7" s="228" t="n">
        <v>92.5</v>
      </c>
      <c r="L7" s="229" t="n">
        <v>92.5</v>
      </c>
      <c r="M7" s="229" t="s">
        <v>66</v>
      </c>
      <c r="N7" s="229" t="s">
        <v>66</v>
      </c>
      <c r="O7" s="229"/>
      <c r="P7" s="228" t="n">
        <v>74.9</v>
      </c>
      <c r="Q7" s="229" t="n">
        <v>25.1</v>
      </c>
      <c r="R7" s="230"/>
      <c r="S7" s="225"/>
      <c r="T7" s="225"/>
      <c r="U7" s="225"/>
      <c r="V7" s="225"/>
      <c r="W7" s="225"/>
    </row>
    <row r="8" s="147" customFormat="true" ht="13.5" hidden="false" customHeight="true" outlineLevel="0" collapsed="false">
      <c r="A8" s="227" t="s">
        <v>129</v>
      </c>
      <c r="B8" s="228" t="n">
        <v>97</v>
      </c>
      <c r="C8" s="228" t="n">
        <v>3</v>
      </c>
      <c r="D8" s="229" t="n">
        <v>0</v>
      </c>
      <c r="E8" s="229" t="n">
        <v>0</v>
      </c>
      <c r="F8" s="231"/>
      <c r="G8" s="229" t="n">
        <v>16.2</v>
      </c>
      <c r="H8" s="228" t="n">
        <v>83.8</v>
      </c>
      <c r="I8" s="228"/>
      <c r="J8" s="228" t="n">
        <v>26.3</v>
      </c>
      <c r="K8" s="228" t="n">
        <v>73.7</v>
      </c>
      <c r="L8" s="229" t="n">
        <v>73.7</v>
      </c>
      <c r="M8" s="229" t="s">
        <v>66</v>
      </c>
      <c r="N8" s="229" t="s">
        <v>66</v>
      </c>
      <c r="O8" s="229"/>
      <c r="P8" s="228" t="n">
        <v>100</v>
      </c>
      <c r="Q8" s="229" t="n">
        <v>0</v>
      </c>
      <c r="R8" s="230"/>
      <c r="S8" s="225"/>
      <c r="T8" s="225"/>
      <c r="U8" s="225"/>
      <c r="V8" s="225"/>
      <c r="W8" s="225"/>
    </row>
    <row r="9" s="147" customFormat="true" ht="13.5" hidden="false" customHeight="true" outlineLevel="0" collapsed="false">
      <c r="A9" s="227" t="s">
        <v>130</v>
      </c>
      <c r="B9" s="229" t="n">
        <v>0.2</v>
      </c>
      <c r="C9" s="228" t="n">
        <v>32.6</v>
      </c>
      <c r="D9" s="228" t="n">
        <v>67.1</v>
      </c>
      <c r="E9" s="229" t="n">
        <v>0.1</v>
      </c>
      <c r="F9" s="229"/>
      <c r="G9" s="229" t="n">
        <v>0.7</v>
      </c>
      <c r="H9" s="228" t="n">
        <v>99.3</v>
      </c>
      <c r="I9" s="228"/>
      <c r="J9" s="229" t="n">
        <v>30.9</v>
      </c>
      <c r="K9" s="228" t="n">
        <v>69.1</v>
      </c>
      <c r="L9" s="229" t="n">
        <v>62.2</v>
      </c>
      <c r="M9" s="229" t="n">
        <v>6.9</v>
      </c>
      <c r="N9" s="229" t="n">
        <v>73.7</v>
      </c>
      <c r="O9" s="229"/>
      <c r="P9" s="228" t="n">
        <v>79.7</v>
      </c>
      <c r="Q9" s="229" t="n">
        <v>20.3</v>
      </c>
      <c r="R9" s="230"/>
      <c r="S9" s="225"/>
      <c r="T9" s="225"/>
      <c r="U9" s="225"/>
      <c r="V9" s="225"/>
      <c r="W9" s="225"/>
    </row>
    <row r="10" s="147" customFormat="true" ht="13.5" hidden="false" customHeight="true" outlineLevel="0" collapsed="false">
      <c r="A10" s="227" t="s">
        <v>131</v>
      </c>
      <c r="B10" s="228" t="n">
        <v>33.1</v>
      </c>
      <c r="C10" s="228" t="n">
        <v>35.6</v>
      </c>
      <c r="D10" s="228" t="n">
        <v>31.3</v>
      </c>
      <c r="E10" s="229" t="n">
        <v>0</v>
      </c>
      <c r="F10" s="228"/>
      <c r="G10" s="228" t="n">
        <v>58</v>
      </c>
      <c r="H10" s="228" t="n">
        <v>42</v>
      </c>
      <c r="I10" s="228"/>
      <c r="J10" s="229" t="n">
        <v>0</v>
      </c>
      <c r="K10" s="228" t="n">
        <v>100</v>
      </c>
      <c r="L10" s="229" t="n">
        <v>10</v>
      </c>
      <c r="M10" s="229" t="n">
        <v>90</v>
      </c>
      <c r="N10" s="229" t="n">
        <v>75.9</v>
      </c>
      <c r="O10" s="229"/>
      <c r="P10" s="228" t="n">
        <v>77.6</v>
      </c>
      <c r="Q10" s="229" t="n">
        <v>22.4</v>
      </c>
      <c r="R10" s="230"/>
      <c r="S10" s="225"/>
      <c r="T10" s="225"/>
      <c r="U10" s="225"/>
      <c r="V10" s="225"/>
      <c r="W10" s="225"/>
    </row>
    <row r="11" s="147" customFormat="true" ht="13.5" hidden="false" customHeight="true" outlineLevel="0" collapsed="false">
      <c r="A11" s="227" t="s">
        <v>132</v>
      </c>
      <c r="B11" s="228" t="n">
        <v>14.4</v>
      </c>
      <c r="C11" s="228" t="n">
        <v>54.6</v>
      </c>
      <c r="D11" s="228" t="n">
        <v>31</v>
      </c>
      <c r="E11" s="229" t="n">
        <v>0</v>
      </c>
      <c r="F11" s="228"/>
      <c r="G11" s="228" t="n">
        <v>14.7</v>
      </c>
      <c r="H11" s="228" t="n">
        <v>85.3</v>
      </c>
      <c r="I11" s="228"/>
      <c r="J11" s="228" t="n">
        <v>11.2</v>
      </c>
      <c r="K11" s="228" t="n">
        <v>88.8</v>
      </c>
      <c r="L11" s="229" t="n">
        <v>81.7</v>
      </c>
      <c r="M11" s="229" t="n">
        <v>7.1</v>
      </c>
      <c r="N11" s="229" t="n">
        <v>92.3</v>
      </c>
      <c r="O11" s="229"/>
      <c r="P11" s="229" t="n">
        <v>91.9</v>
      </c>
      <c r="Q11" s="229" t="n">
        <v>8.1</v>
      </c>
      <c r="R11" s="232"/>
      <c r="S11" s="225"/>
      <c r="T11" s="225"/>
      <c r="U11" s="225"/>
      <c r="V11" s="225"/>
      <c r="W11" s="225"/>
    </row>
    <row r="12" s="147" customFormat="true" ht="13.5" hidden="false" customHeight="true" outlineLevel="0" collapsed="false">
      <c r="A12" s="227" t="s">
        <v>172</v>
      </c>
      <c r="B12" s="229" t="n">
        <v>2.2</v>
      </c>
      <c r="C12" s="229" t="n">
        <v>89.7</v>
      </c>
      <c r="D12" s="229" t="n">
        <v>8.1</v>
      </c>
      <c r="E12" s="229" t="n">
        <v>0</v>
      </c>
      <c r="F12" s="229"/>
      <c r="G12" s="229" t="n">
        <v>2.4</v>
      </c>
      <c r="H12" s="229" t="n">
        <v>97.6</v>
      </c>
      <c r="I12" s="229"/>
      <c r="J12" s="229" t="n">
        <v>0</v>
      </c>
      <c r="K12" s="229" t="n">
        <v>100</v>
      </c>
      <c r="L12" s="229" t="n">
        <v>95</v>
      </c>
      <c r="M12" s="229" t="n">
        <v>5</v>
      </c>
      <c r="N12" s="229" t="n">
        <v>95</v>
      </c>
      <c r="O12" s="229"/>
      <c r="P12" s="229" t="n">
        <v>97.5</v>
      </c>
      <c r="Q12" s="229" t="n">
        <v>2.5</v>
      </c>
      <c r="R12" s="232"/>
      <c r="S12" s="225"/>
      <c r="T12" s="225"/>
      <c r="U12" s="225"/>
      <c r="V12" s="225"/>
      <c r="W12" s="225"/>
    </row>
    <row r="13" s="235" customFormat="true" ht="13.5" hidden="false" customHeight="true" outlineLevel="0" collapsed="false">
      <c r="A13" s="201" t="s">
        <v>209</v>
      </c>
      <c r="B13" s="233" t="n">
        <v>4.5</v>
      </c>
      <c r="C13" s="233" t="n">
        <v>82</v>
      </c>
      <c r="D13" s="233" t="n">
        <v>13.5</v>
      </c>
      <c r="E13" s="233" t="n">
        <v>0</v>
      </c>
      <c r="F13" s="233"/>
      <c r="G13" s="233" t="n">
        <v>5.2</v>
      </c>
      <c r="H13" s="233" t="n">
        <v>94.8</v>
      </c>
      <c r="I13" s="233"/>
      <c r="J13" s="233" t="n">
        <v>0</v>
      </c>
      <c r="K13" s="233" t="n">
        <v>100</v>
      </c>
      <c r="L13" s="233" t="n">
        <v>95</v>
      </c>
      <c r="M13" s="233" t="n">
        <v>5</v>
      </c>
      <c r="N13" s="233" t="n">
        <v>95</v>
      </c>
      <c r="O13" s="233"/>
      <c r="P13" s="233" t="n">
        <v>100</v>
      </c>
      <c r="Q13" s="233" t="n">
        <v>0</v>
      </c>
      <c r="R13" s="234"/>
      <c r="S13" s="225"/>
      <c r="T13" s="225"/>
      <c r="U13" s="225"/>
      <c r="V13" s="225"/>
      <c r="W13" s="225"/>
    </row>
    <row r="14" s="235" customFormat="true" ht="13.5" hidden="false" customHeight="true" outlineLevel="0" collapsed="false">
      <c r="A14" s="201" t="s">
        <v>210</v>
      </c>
      <c r="B14" s="233" t="n">
        <v>0</v>
      </c>
      <c r="C14" s="233" t="n">
        <v>97</v>
      </c>
      <c r="D14" s="233" t="n">
        <v>3</v>
      </c>
      <c r="E14" s="233" t="n">
        <v>0</v>
      </c>
      <c r="F14" s="233"/>
      <c r="G14" s="233" t="n">
        <v>0</v>
      </c>
      <c r="H14" s="233" t="n">
        <v>100</v>
      </c>
      <c r="I14" s="233"/>
      <c r="J14" s="233" t="n">
        <v>0</v>
      </c>
      <c r="K14" s="233" t="n">
        <v>100</v>
      </c>
      <c r="L14" s="233" t="n">
        <v>95</v>
      </c>
      <c r="M14" s="233" t="n">
        <v>5</v>
      </c>
      <c r="N14" s="233" t="n">
        <v>95</v>
      </c>
      <c r="O14" s="233"/>
      <c r="P14" s="233" t="n">
        <v>95.2</v>
      </c>
      <c r="Q14" s="233" t="n">
        <v>4.8</v>
      </c>
      <c r="R14" s="234"/>
      <c r="S14" s="225"/>
      <c r="T14" s="225"/>
      <c r="U14" s="225"/>
      <c r="V14" s="225"/>
      <c r="W14" s="225"/>
    </row>
    <row r="15" s="147" customFormat="true" ht="13.5" hidden="false" customHeight="true" outlineLevel="0" collapsed="false">
      <c r="A15" s="227" t="s">
        <v>136</v>
      </c>
      <c r="B15" s="228" t="n">
        <v>6.3</v>
      </c>
      <c r="C15" s="228" t="n">
        <v>33.7</v>
      </c>
      <c r="D15" s="228" t="n">
        <v>60</v>
      </c>
      <c r="E15" s="229" t="n">
        <v>0</v>
      </c>
      <c r="F15" s="231"/>
      <c r="G15" s="228" t="n">
        <v>7.9</v>
      </c>
      <c r="H15" s="228" t="n">
        <v>92.1</v>
      </c>
      <c r="I15" s="228"/>
      <c r="J15" s="229" t="n">
        <v>6</v>
      </c>
      <c r="K15" s="228" t="n">
        <v>94</v>
      </c>
      <c r="L15" s="229" t="n">
        <v>94</v>
      </c>
      <c r="M15" s="229" t="s">
        <v>66</v>
      </c>
      <c r="N15" s="229" t="s">
        <v>66</v>
      </c>
      <c r="O15" s="229"/>
      <c r="P15" s="228" t="n">
        <v>96.9</v>
      </c>
      <c r="Q15" s="229" t="n">
        <v>3.1</v>
      </c>
      <c r="R15" s="230"/>
      <c r="S15" s="225"/>
      <c r="T15" s="225"/>
      <c r="U15" s="225"/>
      <c r="V15" s="225"/>
      <c r="W15" s="225"/>
    </row>
    <row r="16" s="147" customFormat="true" ht="13.5" hidden="false" customHeight="true" outlineLevel="0" collapsed="false">
      <c r="A16" s="227" t="s">
        <v>211</v>
      </c>
      <c r="B16" s="228" t="n">
        <v>48.4</v>
      </c>
      <c r="C16" s="228" t="n">
        <v>14.6</v>
      </c>
      <c r="D16" s="229" t="n">
        <v>29.1</v>
      </c>
      <c r="E16" s="229" t="n">
        <v>7.9</v>
      </c>
      <c r="F16" s="231"/>
      <c r="G16" s="228" t="n">
        <v>48.4</v>
      </c>
      <c r="H16" s="228" t="n">
        <v>51.6</v>
      </c>
      <c r="I16" s="228"/>
      <c r="J16" s="229" t="n">
        <v>15.3</v>
      </c>
      <c r="K16" s="228" t="n">
        <v>84.7</v>
      </c>
      <c r="L16" s="228" t="n">
        <v>23</v>
      </c>
      <c r="M16" s="228" t="n">
        <v>61.7</v>
      </c>
      <c r="N16" s="228" t="n">
        <v>81.5</v>
      </c>
      <c r="O16" s="228"/>
      <c r="P16" s="228" t="n">
        <v>82.3</v>
      </c>
      <c r="Q16" s="228" t="n">
        <v>17.7</v>
      </c>
      <c r="R16" s="232"/>
      <c r="S16" s="225"/>
      <c r="T16" s="225"/>
      <c r="U16" s="225"/>
      <c r="V16" s="225"/>
      <c r="W16" s="225"/>
    </row>
    <row r="17" s="226" customFormat="true" ht="13.5" hidden="false" customHeight="true" outlineLevel="0" collapsed="false">
      <c r="A17" s="236" t="s">
        <v>138</v>
      </c>
      <c r="B17" s="237" t="n">
        <v>52.2</v>
      </c>
      <c r="C17" s="237" t="n">
        <v>26.5</v>
      </c>
      <c r="D17" s="238" t="n">
        <v>15.8</v>
      </c>
      <c r="E17" s="238" t="n">
        <v>5.5</v>
      </c>
      <c r="F17" s="239"/>
      <c r="G17" s="237" t="n">
        <v>68</v>
      </c>
      <c r="H17" s="237" t="n">
        <v>32</v>
      </c>
      <c r="I17" s="237"/>
      <c r="J17" s="238" t="n">
        <v>15.3</v>
      </c>
      <c r="K17" s="237" t="n">
        <v>84.7</v>
      </c>
      <c r="L17" s="237" t="n">
        <v>61.6</v>
      </c>
      <c r="M17" s="237" t="n">
        <v>23.1</v>
      </c>
      <c r="N17" s="237" t="n">
        <v>67.9</v>
      </c>
      <c r="O17" s="237"/>
      <c r="P17" s="237" t="n">
        <v>69.2</v>
      </c>
      <c r="Q17" s="237" t="n">
        <v>30.8</v>
      </c>
      <c r="R17" s="230"/>
      <c r="S17" s="225"/>
      <c r="T17" s="225"/>
      <c r="U17" s="225"/>
      <c r="V17" s="225"/>
      <c r="W17" s="225"/>
    </row>
    <row r="18" s="147" customFormat="true" ht="13.5" hidden="false" customHeight="true" outlineLevel="0" collapsed="false">
      <c r="A18" s="227" t="s">
        <v>139</v>
      </c>
      <c r="B18" s="228" t="n">
        <v>17.9</v>
      </c>
      <c r="C18" s="228" t="n">
        <v>46.5</v>
      </c>
      <c r="D18" s="228" t="n">
        <v>23.8</v>
      </c>
      <c r="E18" s="229" t="n">
        <v>11.8</v>
      </c>
      <c r="F18" s="228"/>
      <c r="G18" s="228" t="n">
        <v>47</v>
      </c>
      <c r="H18" s="228" t="n">
        <v>53</v>
      </c>
      <c r="I18" s="228"/>
      <c r="J18" s="228" t="n">
        <v>17.1</v>
      </c>
      <c r="K18" s="228" t="n">
        <v>82.9</v>
      </c>
      <c r="L18" s="228" t="n">
        <v>51.9</v>
      </c>
      <c r="M18" s="228" t="n">
        <v>31</v>
      </c>
      <c r="N18" s="228" t="n">
        <v>71.6</v>
      </c>
      <c r="O18" s="228"/>
      <c r="P18" s="228" t="n">
        <v>63.4</v>
      </c>
      <c r="Q18" s="228" t="n">
        <v>36.6</v>
      </c>
      <c r="R18" s="230"/>
      <c r="S18" s="225"/>
      <c r="T18" s="225"/>
      <c r="U18" s="225"/>
      <c r="V18" s="225"/>
      <c r="W18" s="225"/>
    </row>
    <row r="19" s="147" customFormat="true" ht="13.5" hidden="false" customHeight="true" outlineLevel="0" collapsed="false">
      <c r="A19" s="227" t="s">
        <v>140</v>
      </c>
      <c r="B19" s="228" t="n">
        <v>25.5</v>
      </c>
      <c r="C19" s="228" t="n">
        <v>41.6</v>
      </c>
      <c r="D19" s="229" t="n">
        <v>32.9</v>
      </c>
      <c r="E19" s="229" t="n">
        <v>0</v>
      </c>
      <c r="F19" s="231"/>
      <c r="G19" s="229" t="n">
        <v>55.7</v>
      </c>
      <c r="H19" s="228" t="n">
        <v>44.3</v>
      </c>
      <c r="I19" s="228"/>
      <c r="J19" s="228" t="n">
        <v>22.3</v>
      </c>
      <c r="K19" s="228" t="n">
        <v>77.7</v>
      </c>
      <c r="L19" s="228" t="n">
        <v>64.1</v>
      </c>
      <c r="M19" s="228" t="n">
        <v>13.6</v>
      </c>
      <c r="N19" s="240" t="n">
        <v>75.9</v>
      </c>
      <c r="O19" s="228"/>
      <c r="P19" s="228" t="n">
        <v>81</v>
      </c>
      <c r="Q19" s="228" t="n">
        <v>19</v>
      </c>
      <c r="R19" s="232"/>
      <c r="S19" s="225"/>
      <c r="T19" s="225"/>
      <c r="U19" s="225"/>
      <c r="V19" s="225"/>
      <c r="W19" s="225"/>
    </row>
    <row r="20" s="147" customFormat="true" ht="13.5" hidden="false" customHeight="true" outlineLevel="0" collapsed="false">
      <c r="A20" s="227" t="s">
        <v>141</v>
      </c>
      <c r="B20" s="228" t="n">
        <v>11</v>
      </c>
      <c r="C20" s="228" t="n">
        <v>50.9</v>
      </c>
      <c r="D20" s="229" t="n">
        <v>34.8</v>
      </c>
      <c r="E20" s="229" t="n">
        <v>3.3</v>
      </c>
      <c r="F20" s="231"/>
      <c r="G20" s="229" t="n">
        <v>17.2</v>
      </c>
      <c r="H20" s="228" t="n">
        <v>82.8</v>
      </c>
      <c r="I20" s="228"/>
      <c r="J20" s="229" t="n">
        <v>20</v>
      </c>
      <c r="K20" s="229" t="n">
        <v>80</v>
      </c>
      <c r="L20" s="229" t="n">
        <v>64</v>
      </c>
      <c r="M20" s="229" t="n">
        <v>16</v>
      </c>
      <c r="N20" s="229" t="n">
        <v>65.8</v>
      </c>
      <c r="O20" s="229"/>
      <c r="P20" s="229" t="n">
        <v>68.2</v>
      </c>
      <c r="Q20" s="229" t="n">
        <v>31.8</v>
      </c>
      <c r="R20" s="232"/>
      <c r="S20" s="225"/>
      <c r="T20" s="225"/>
      <c r="U20" s="225"/>
      <c r="V20" s="225"/>
      <c r="W20" s="225"/>
    </row>
    <row r="21" s="147" customFormat="true" ht="13.5" hidden="false" customHeight="true" outlineLevel="0" collapsed="false">
      <c r="A21" s="227" t="s">
        <v>142</v>
      </c>
      <c r="B21" s="229" t="n">
        <v>88.7</v>
      </c>
      <c r="C21" s="229" t="n">
        <v>5.2</v>
      </c>
      <c r="D21" s="229" t="n">
        <v>4.7</v>
      </c>
      <c r="E21" s="229" t="n">
        <v>1.4</v>
      </c>
      <c r="F21" s="231"/>
      <c r="G21" s="228" t="n">
        <v>92.3</v>
      </c>
      <c r="H21" s="228" t="n">
        <v>7.7</v>
      </c>
      <c r="I21" s="228"/>
      <c r="J21" s="229" t="n">
        <v>12.4</v>
      </c>
      <c r="K21" s="229" t="n">
        <v>87.6</v>
      </c>
      <c r="L21" s="229" t="n">
        <v>68.7</v>
      </c>
      <c r="M21" s="229" t="n">
        <v>18.9</v>
      </c>
      <c r="N21" s="229" t="n">
        <v>65.1</v>
      </c>
      <c r="O21" s="229"/>
      <c r="P21" s="229" t="n">
        <v>72.7</v>
      </c>
      <c r="Q21" s="229" t="n">
        <v>27.3</v>
      </c>
      <c r="R21" s="232"/>
      <c r="S21" s="225"/>
      <c r="T21" s="225"/>
      <c r="U21" s="225"/>
      <c r="V21" s="225"/>
      <c r="W21" s="225"/>
    </row>
    <row r="22" s="226" customFormat="true" ht="13.5" hidden="false" customHeight="true" outlineLevel="0" collapsed="false">
      <c r="A22" s="236" t="s">
        <v>143</v>
      </c>
      <c r="B22" s="238" t="n">
        <v>7.9</v>
      </c>
      <c r="C22" s="238" t="n">
        <v>62.8</v>
      </c>
      <c r="D22" s="238" t="n">
        <v>28.1</v>
      </c>
      <c r="E22" s="238" t="n">
        <v>1.2</v>
      </c>
      <c r="F22" s="239"/>
      <c r="G22" s="237" t="n">
        <v>9.4</v>
      </c>
      <c r="H22" s="237" t="n">
        <v>90.6</v>
      </c>
      <c r="I22" s="237"/>
      <c r="J22" s="238" t="n">
        <v>40.1</v>
      </c>
      <c r="K22" s="238" t="n">
        <v>59.9</v>
      </c>
      <c r="L22" s="238" t="n">
        <v>21.6</v>
      </c>
      <c r="M22" s="238" t="n">
        <v>38.3</v>
      </c>
      <c r="N22" s="238" t="n">
        <v>64.5</v>
      </c>
      <c r="O22" s="238"/>
      <c r="P22" s="238" t="n">
        <v>28.2</v>
      </c>
      <c r="Q22" s="238" t="n">
        <v>71.8</v>
      </c>
      <c r="R22" s="230"/>
      <c r="S22" s="225"/>
      <c r="T22" s="225"/>
      <c r="U22" s="225"/>
      <c r="V22" s="225"/>
      <c r="W22" s="225"/>
    </row>
    <row r="23" s="147" customFormat="true" ht="13.5" hidden="false" customHeight="true" outlineLevel="0" collapsed="false">
      <c r="A23" s="227" t="s">
        <v>144</v>
      </c>
      <c r="B23" s="228" t="n">
        <v>2.7</v>
      </c>
      <c r="C23" s="228" t="n">
        <v>55.6</v>
      </c>
      <c r="D23" s="229" t="n">
        <v>41.7</v>
      </c>
      <c r="E23" s="229" t="n">
        <v>0</v>
      </c>
      <c r="F23" s="231"/>
      <c r="G23" s="228" t="n">
        <v>2.6</v>
      </c>
      <c r="H23" s="228" t="n">
        <v>97.4</v>
      </c>
      <c r="I23" s="228"/>
      <c r="J23" s="229" t="n">
        <v>52.2</v>
      </c>
      <c r="K23" s="228" t="n">
        <v>47.8</v>
      </c>
      <c r="L23" s="229" t="n">
        <v>37.9</v>
      </c>
      <c r="M23" s="229" t="n">
        <v>9.9</v>
      </c>
      <c r="N23" s="229" t="n">
        <v>76.6</v>
      </c>
      <c r="O23" s="229"/>
      <c r="P23" s="228" t="n">
        <v>32.3</v>
      </c>
      <c r="Q23" s="229" t="n">
        <v>67.7</v>
      </c>
      <c r="R23" s="232"/>
      <c r="S23" s="225"/>
      <c r="T23" s="225"/>
      <c r="U23" s="225"/>
      <c r="V23" s="225"/>
      <c r="W23" s="225"/>
    </row>
    <row r="24" s="147" customFormat="true" ht="13.5" hidden="false" customHeight="true" outlineLevel="0" collapsed="false">
      <c r="A24" s="227" t="s">
        <v>145</v>
      </c>
      <c r="B24" s="228" t="n">
        <v>20.2</v>
      </c>
      <c r="C24" s="228" t="n">
        <v>65.6</v>
      </c>
      <c r="D24" s="229" t="n">
        <v>14.2</v>
      </c>
      <c r="E24" s="229" t="n">
        <v>0</v>
      </c>
      <c r="F24" s="231"/>
      <c r="G24" s="228" t="n">
        <v>26.3</v>
      </c>
      <c r="H24" s="228" t="n">
        <v>73.7</v>
      </c>
      <c r="I24" s="228"/>
      <c r="J24" s="229" t="n">
        <v>16</v>
      </c>
      <c r="K24" s="228" t="n">
        <v>84</v>
      </c>
      <c r="L24" s="229" t="n">
        <v>54.3</v>
      </c>
      <c r="M24" s="229" t="n">
        <v>29.7</v>
      </c>
      <c r="N24" s="229" t="n">
        <v>74.4</v>
      </c>
      <c r="O24" s="229"/>
      <c r="P24" s="228" t="n">
        <v>70.1</v>
      </c>
      <c r="Q24" s="229" t="n">
        <v>29.9</v>
      </c>
      <c r="R24" s="232"/>
      <c r="S24" s="225"/>
      <c r="T24" s="225"/>
      <c r="U24" s="225"/>
      <c r="V24" s="225"/>
      <c r="W24" s="225"/>
    </row>
    <row r="25" s="147" customFormat="true" ht="13.5" hidden="false" customHeight="true" outlineLevel="0" collapsed="false">
      <c r="A25" s="227" t="s">
        <v>146</v>
      </c>
      <c r="B25" s="228" t="n">
        <v>10.9</v>
      </c>
      <c r="C25" s="228" t="n">
        <v>41.5</v>
      </c>
      <c r="D25" s="229" t="n">
        <v>47.6</v>
      </c>
      <c r="E25" s="229" t="n">
        <v>0</v>
      </c>
      <c r="F25" s="228"/>
      <c r="G25" s="229" t="n">
        <v>11.5</v>
      </c>
      <c r="H25" s="228" t="n">
        <v>88.5</v>
      </c>
      <c r="I25" s="228"/>
      <c r="J25" s="228" t="n">
        <v>50.9</v>
      </c>
      <c r="K25" s="229" t="n">
        <v>49.1</v>
      </c>
      <c r="L25" s="228" t="n">
        <v>16.8</v>
      </c>
      <c r="M25" s="228" t="n">
        <v>32.3</v>
      </c>
      <c r="N25" s="228" t="n">
        <v>71.8</v>
      </c>
      <c r="O25" s="228"/>
      <c r="P25" s="228" t="n">
        <v>50</v>
      </c>
      <c r="Q25" s="228" t="n">
        <v>50</v>
      </c>
      <c r="R25" s="232"/>
      <c r="S25" s="225"/>
      <c r="T25" s="225"/>
      <c r="U25" s="225"/>
      <c r="V25" s="225"/>
      <c r="W25" s="225"/>
    </row>
    <row r="26" s="147" customFormat="true" ht="13.5" hidden="false" customHeight="true" outlineLevel="0" collapsed="false">
      <c r="A26" s="227" t="s">
        <v>147</v>
      </c>
      <c r="B26" s="228" t="n">
        <v>12.2</v>
      </c>
      <c r="C26" s="228" t="n">
        <v>62.8</v>
      </c>
      <c r="D26" s="228" t="n">
        <v>20</v>
      </c>
      <c r="E26" s="229" t="n">
        <v>5</v>
      </c>
      <c r="F26" s="231"/>
      <c r="G26" s="228" t="n">
        <v>19.6</v>
      </c>
      <c r="H26" s="228" t="n">
        <v>80.4</v>
      </c>
      <c r="I26" s="228"/>
      <c r="J26" s="228" t="n">
        <v>10.7</v>
      </c>
      <c r="K26" s="228" t="n">
        <v>89.3</v>
      </c>
      <c r="L26" s="228" t="n">
        <v>18.6</v>
      </c>
      <c r="M26" s="228" t="n">
        <v>70.7</v>
      </c>
      <c r="N26" s="228" t="n">
        <v>61.4</v>
      </c>
      <c r="O26" s="228"/>
      <c r="P26" s="228" t="n">
        <v>11.2</v>
      </c>
      <c r="Q26" s="228" t="n">
        <v>88.8</v>
      </c>
      <c r="R26" s="232"/>
      <c r="S26" s="225"/>
      <c r="T26" s="225"/>
      <c r="U26" s="225"/>
      <c r="V26" s="225"/>
      <c r="W26" s="225"/>
    </row>
    <row r="27" s="147" customFormat="true" ht="13.5" hidden="false" customHeight="true" outlineLevel="0" collapsed="false">
      <c r="A27" s="227" t="s">
        <v>148</v>
      </c>
      <c r="B27" s="228" t="n">
        <v>5.4</v>
      </c>
      <c r="C27" s="228" t="n">
        <v>92.5</v>
      </c>
      <c r="D27" s="229" t="n">
        <v>2.1</v>
      </c>
      <c r="E27" s="229" t="n">
        <v>0</v>
      </c>
      <c r="F27" s="231"/>
      <c r="G27" s="228" t="n">
        <v>5.5</v>
      </c>
      <c r="H27" s="228" t="n">
        <v>94.5</v>
      </c>
      <c r="I27" s="228"/>
      <c r="J27" s="229" t="n">
        <v>36.3</v>
      </c>
      <c r="K27" s="229" t="n">
        <v>63.7</v>
      </c>
      <c r="L27" s="229" t="n">
        <v>33.7</v>
      </c>
      <c r="M27" s="229" t="n">
        <v>30</v>
      </c>
      <c r="N27" s="229" t="n">
        <v>60</v>
      </c>
      <c r="O27" s="229"/>
      <c r="P27" s="229" t="n">
        <v>46.3</v>
      </c>
      <c r="Q27" s="229" t="n">
        <v>53.7</v>
      </c>
      <c r="R27" s="232"/>
      <c r="S27" s="225"/>
      <c r="T27" s="225"/>
      <c r="U27" s="225"/>
      <c r="V27" s="225"/>
      <c r="W27" s="225"/>
    </row>
    <row r="28" s="147" customFormat="true" ht="13.5" hidden="false" customHeight="true" outlineLevel="0" collapsed="false">
      <c r="A28" s="227" t="s">
        <v>149</v>
      </c>
      <c r="B28" s="228" t="n">
        <v>3</v>
      </c>
      <c r="C28" s="228" t="n">
        <v>97</v>
      </c>
      <c r="D28" s="229" t="n">
        <v>0</v>
      </c>
      <c r="E28" s="229" t="n">
        <v>0</v>
      </c>
      <c r="F28" s="228"/>
      <c r="G28" s="228" t="n">
        <v>0</v>
      </c>
      <c r="H28" s="228" t="n">
        <v>100</v>
      </c>
      <c r="I28" s="228"/>
      <c r="J28" s="228" t="n">
        <v>48.6</v>
      </c>
      <c r="K28" s="229" t="n">
        <v>51.4</v>
      </c>
      <c r="L28" s="228" t="n">
        <v>12.3</v>
      </c>
      <c r="M28" s="228" t="n">
        <v>39.1</v>
      </c>
      <c r="N28" s="228" t="n">
        <v>50</v>
      </c>
      <c r="O28" s="228"/>
      <c r="P28" s="229" t="n">
        <v>1.2</v>
      </c>
      <c r="Q28" s="228" t="n">
        <v>98.8</v>
      </c>
      <c r="R28" s="232"/>
      <c r="S28" s="225"/>
      <c r="T28" s="225"/>
      <c r="U28" s="225"/>
      <c r="V28" s="225"/>
      <c r="W28" s="225"/>
    </row>
    <row r="29" s="226" customFormat="true" ht="13.5" hidden="false" customHeight="true" outlineLevel="0" collapsed="false">
      <c r="A29" s="236" t="s">
        <v>150</v>
      </c>
      <c r="B29" s="237" t="n">
        <v>1.7</v>
      </c>
      <c r="C29" s="237" t="n">
        <v>80.3</v>
      </c>
      <c r="D29" s="238" t="n">
        <v>18</v>
      </c>
      <c r="E29" s="238" t="n">
        <v>0</v>
      </c>
      <c r="F29" s="237"/>
      <c r="G29" s="237" t="n">
        <v>6</v>
      </c>
      <c r="H29" s="237" t="n">
        <v>94</v>
      </c>
      <c r="I29" s="237"/>
      <c r="J29" s="237" t="n">
        <v>54.8</v>
      </c>
      <c r="K29" s="238" t="n">
        <v>45.2</v>
      </c>
      <c r="L29" s="237" t="n">
        <v>29.2</v>
      </c>
      <c r="M29" s="237" t="n">
        <v>16</v>
      </c>
      <c r="N29" s="237" t="n">
        <v>72.7</v>
      </c>
      <c r="O29" s="237"/>
      <c r="P29" s="238" t="n">
        <v>45.2</v>
      </c>
      <c r="Q29" s="237" t="n">
        <v>54.8</v>
      </c>
      <c r="R29" s="230"/>
      <c r="S29" s="225"/>
      <c r="T29" s="225"/>
      <c r="U29" s="225"/>
      <c r="V29" s="225"/>
      <c r="W29" s="225"/>
    </row>
    <row r="30" s="147" customFormat="true" ht="13.5" hidden="false" customHeight="true" outlineLevel="0" collapsed="false">
      <c r="A30" s="227" t="s">
        <v>151</v>
      </c>
      <c r="B30" s="229" t="n">
        <v>1.5</v>
      </c>
      <c r="C30" s="229" t="n">
        <v>80.4</v>
      </c>
      <c r="D30" s="229" t="n">
        <v>18.1</v>
      </c>
      <c r="E30" s="229" t="n">
        <v>0</v>
      </c>
      <c r="F30" s="231"/>
      <c r="G30" s="229" t="n">
        <v>5.5</v>
      </c>
      <c r="H30" s="228" t="n">
        <v>94.5</v>
      </c>
      <c r="I30" s="228"/>
      <c r="J30" s="228" t="n">
        <v>55</v>
      </c>
      <c r="K30" s="228" t="n">
        <v>45</v>
      </c>
      <c r="L30" s="228" t="n">
        <v>29</v>
      </c>
      <c r="M30" s="228" t="n">
        <v>16</v>
      </c>
      <c r="N30" s="228" t="n">
        <v>72.7</v>
      </c>
      <c r="O30" s="228"/>
      <c r="P30" s="228" t="n">
        <v>45</v>
      </c>
      <c r="Q30" s="228" t="n">
        <v>55</v>
      </c>
      <c r="R30" s="232"/>
      <c r="S30" s="225"/>
      <c r="T30" s="225"/>
      <c r="U30" s="225"/>
      <c r="V30" s="225"/>
      <c r="W30" s="225"/>
    </row>
    <row r="31" s="147" customFormat="true" ht="13.5" hidden="false" customHeight="true" outlineLevel="0" collapsed="false">
      <c r="A31" s="227" t="s">
        <v>152</v>
      </c>
      <c r="B31" s="228" t="n">
        <v>41.3</v>
      </c>
      <c r="C31" s="228" t="n">
        <v>56</v>
      </c>
      <c r="D31" s="228" t="n">
        <v>2.7</v>
      </c>
      <c r="E31" s="229" t="n">
        <v>0</v>
      </c>
      <c r="F31" s="231"/>
      <c r="G31" s="228" t="n">
        <v>42.9</v>
      </c>
      <c r="H31" s="228" t="n">
        <v>57.1</v>
      </c>
      <c r="I31" s="228"/>
      <c r="J31" s="228" t="n">
        <v>16</v>
      </c>
      <c r="K31" s="229" t="n">
        <v>84</v>
      </c>
      <c r="L31" s="232" t="n">
        <v>64.5</v>
      </c>
      <c r="M31" s="232" t="n">
        <v>19.5</v>
      </c>
      <c r="N31" s="232" t="n">
        <v>74.9</v>
      </c>
      <c r="O31" s="232"/>
      <c r="P31" s="241" t="n">
        <v>84</v>
      </c>
      <c r="Q31" s="232" t="n">
        <v>16</v>
      </c>
      <c r="R31" s="232"/>
      <c r="S31" s="225"/>
      <c r="T31" s="225"/>
      <c r="U31" s="225"/>
      <c r="V31" s="225"/>
      <c r="W31" s="225"/>
    </row>
    <row r="32" s="226" customFormat="true" ht="13.5" hidden="false" customHeight="true" outlineLevel="0" collapsed="false">
      <c r="A32" s="242" t="s">
        <v>153</v>
      </c>
      <c r="B32" s="243" t="n">
        <v>17.7</v>
      </c>
      <c r="C32" s="243" t="n">
        <v>52.6</v>
      </c>
      <c r="D32" s="243" t="n">
        <v>28.1</v>
      </c>
      <c r="E32" s="244" t="n">
        <v>1.6</v>
      </c>
      <c r="F32" s="245"/>
      <c r="G32" s="243" t="n">
        <v>29.8</v>
      </c>
      <c r="H32" s="243" t="n">
        <v>70.2</v>
      </c>
      <c r="I32" s="243"/>
      <c r="J32" s="243" t="n">
        <v>28.2</v>
      </c>
      <c r="K32" s="244" t="n">
        <v>71.8</v>
      </c>
      <c r="L32" s="243" t="n">
        <v>42.2</v>
      </c>
      <c r="M32" s="243" t="n">
        <v>29.6</v>
      </c>
      <c r="N32" s="243" t="n">
        <v>70.3</v>
      </c>
      <c r="O32" s="243"/>
      <c r="P32" s="244" t="n">
        <v>55.4</v>
      </c>
      <c r="Q32" s="243" t="n">
        <v>44.6</v>
      </c>
      <c r="R32" s="230"/>
      <c r="S32" s="225"/>
      <c r="T32" s="225"/>
      <c r="U32" s="225"/>
      <c r="V32" s="225"/>
      <c r="W32" s="225"/>
    </row>
    <row r="33" s="147" customFormat="true" ht="13.5" hidden="false" customHeight="true" outlineLevel="0" collapsed="false">
      <c r="A33" s="246" t="s">
        <v>212</v>
      </c>
      <c r="L33" s="247"/>
      <c r="M33" s="247"/>
      <c r="N33" s="247"/>
      <c r="O33" s="247"/>
      <c r="P33" s="248"/>
      <c r="Q33" s="247"/>
      <c r="R33" s="247"/>
      <c r="S33" s="249"/>
    </row>
    <row r="34" s="147" customFormat="true" ht="13.5" hidden="false" customHeight="true" outlineLevel="0" collapsed="false">
      <c r="A34" s="246" t="s">
        <v>213</v>
      </c>
      <c r="L34" s="247"/>
      <c r="M34" s="247"/>
      <c r="N34" s="247"/>
      <c r="O34" s="247"/>
      <c r="P34" s="248"/>
      <c r="Q34" s="247"/>
      <c r="R34" s="247"/>
      <c r="S34" s="249"/>
    </row>
    <row r="35" s="147" customFormat="true" ht="13.5" hidden="false" customHeight="true" outlineLevel="0" collapsed="false">
      <c r="A35" s="246" t="s">
        <v>214</v>
      </c>
      <c r="L35" s="247"/>
      <c r="M35" s="247"/>
      <c r="N35" s="247"/>
      <c r="O35" s="247"/>
      <c r="Q35" s="247"/>
      <c r="R35" s="247"/>
    </row>
    <row r="36" s="147" customFormat="true" ht="15" hidden="false" customHeight="false" outlineLevel="0" collapsed="false">
      <c r="A36" s="246" t="s">
        <v>215</v>
      </c>
      <c r="B36" s="250"/>
      <c r="C36" s="250"/>
      <c r="D36" s="251"/>
      <c r="E36" s="250"/>
      <c r="F36" s="250"/>
      <c r="G36" s="250"/>
      <c r="H36" s="250"/>
      <c r="I36" s="250"/>
      <c r="J36" s="250"/>
      <c r="K36" s="250"/>
      <c r="L36" s="249"/>
      <c r="M36" s="249"/>
      <c r="N36" s="249"/>
      <c r="O36" s="249"/>
      <c r="P36" s="250"/>
      <c r="Q36" s="249"/>
      <c r="R36" s="252"/>
    </row>
    <row r="37" customFormat="false" ht="12.75" hidden="false" customHeight="false" outlineLevel="0" collapsed="false">
      <c r="A37" s="201" t="s">
        <v>181</v>
      </c>
    </row>
  </sheetData>
  <mergeCells count="5">
    <mergeCell ref="B3:F3"/>
    <mergeCell ref="G3:I3"/>
    <mergeCell ref="J3:N3"/>
    <mergeCell ref="P3:Q3"/>
    <mergeCell ref="L4:M4"/>
  </mergeCells>
  <conditionalFormatting sqref="R7:R32">
    <cfRule type="cellIs" priority="2" operator="equal" aboveAverage="0" equalAverage="0" bottom="0" percent="0" rank="0" text="" dxfId="0">
      <formula>0</formula>
    </cfRule>
  </conditionalFormatting>
  <conditionalFormatting sqref="S6:W32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3.8046875" defaultRowHeight="12.75" zeroHeight="false" outlineLevelRow="0" outlineLevelCol="0"/>
  <cols>
    <col collapsed="false" customWidth="true" hidden="false" outlineLevel="0" max="1" min="1" style="138" width="19.06"/>
    <col collapsed="false" customWidth="true" hidden="false" outlineLevel="0" max="2" min="2" style="253" width="7.79"/>
    <col collapsed="false" customWidth="true" hidden="false" outlineLevel="0" max="4" min="3" style="253" width="7.5"/>
    <col collapsed="false" customWidth="true" hidden="false" outlineLevel="0" max="5" min="5" style="138" width="7.04"/>
    <col collapsed="false" customWidth="true" hidden="false" outlineLevel="0" max="6" min="6" style="138" width="4.49"/>
    <col collapsed="false" customWidth="true" hidden="false" outlineLevel="0" max="8" min="7" style="138" width="7.34"/>
    <col collapsed="false" customWidth="true" hidden="false" outlineLevel="0" max="9" min="9" style="138" width="4.49"/>
    <col collapsed="false" customWidth="true" hidden="false" outlineLevel="0" max="10" min="10" style="138" width="7.2"/>
    <col collapsed="false" customWidth="true" hidden="false" outlineLevel="0" max="11" min="11" style="138" width="8.24"/>
    <col collapsed="false" customWidth="true" hidden="false" outlineLevel="0" max="13" min="12" style="138" width="7.2"/>
    <col collapsed="false" customWidth="true" hidden="false" outlineLevel="0" max="14" min="14" style="138" width="11.85"/>
    <col collapsed="false" customWidth="true" hidden="false" outlineLevel="0" max="15" min="15" style="138" width="4.49"/>
    <col collapsed="false" customWidth="true" hidden="false" outlineLevel="0" max="17" min="16" style="138" width="7.34"/>
    <col collapsed="false" customWidth="true" hidden="false" outlineLevel="0" max="18" min="18" style="162" width="8.24"/>
    <col collapsed="false" customWidth="true" hidden="false" outlineLevel="0" max="19" min="19" style="202" width="8.24"/>
    <col collapsed="false" customWidth="true" hidden="false" outlineLevel="0" max="20" min="20" style="138" width="8.24"/>
    <col collapsed="false" customWidth="true" hidden="false" outlineLevel="0" max="21" min="21" style="138" width="10.8"/>
    <col collapsed="false" customWidth="true" hidden="false" outlineLevel="0" max="22" min="22" style="138" width="11.39"/>
    <col collapsed="false" customWidth="true" hidden="false" outlineLevel="0" max="23" min="23" style="138" width="4.94"/>
    <col collapsed="false" customWidth="true" hidden="false" outlineLevel="0" max="24" min="24" style="138" width="11.1"/>
    <col collapsed="false" customWidth="false" hidden="false" outlineLevel="0" max="257" min="25" style="138" width="13.8"/>
  </cols>
  <sheetData>
    <row r="1" s="141" customFormat="true" ht="12.75" hidden="false" customHeight="false" outlineLevel="0" collapsed="false">
      <c r="A1" s="140" t="s">
        <v>216</v>
      </c>
      <c r="B1" s="254"/>
      <c r="C1" s="255"/>
      <c r="D1" s="255"/>
      <c r="E1" s="142"/>
      <c r="F1" s="142"/>
      <c r="G1" s="142"/>
      <c r="H1" s="142"/>
      <c r="I1" s="142"/>
      <c r="J1" s="142"/>
      <c r="K1" s="142"/>
      <c r="P1" s="142"/>
      <c r="R1" s="203"/>
      <c r="S1" s="204"/>
    </row>
    <row r="2" customFormat="false" ht="12.75" hidden="false" customHeight="false" outlineLevel="0" collapsed="false">
      <c r="A2" s="177"/>
      <c r="B2" s="256"/>
      <c r="C2" s="256"/>
      <c r="D2" s="256"/>
      <c r="E2" s="177"/>
      <c r="F2" s="177"/>
      <c r="G2" s="177"/>
      <c r="H2" s="177"/>
      <c r="I2" s="177"/>
      <c r="J2" s="177"/>
      <c r="K2" s="199"/>
      <c r="L2" s="205"/>
      <c r="M2" s="205"/>
      <c r="N2" s="205"/>
      <c r="O2" s="205"/>
      <c r="P2" s="177"/>
      <c r="Q2" s="205" t="s">
        <v>190</v>
      </c>
      <c r="R2" s="206"/>
    </row>
    <row r="3" customFormat="false" ht="13.5" hidden="false" customHeight="true" outlineLevel="0" collapsed="false">
      <c r="A3" s="207"/>
      <c r="B3" s="208" t="s">
        <v>191</v>
      </c>
      <c r="C3" s="208"/>
      <c r="D3" s="208"/>
      <c r="E3" s="208"/>
      <c r="F3" s="208"/>
      <c r="G3" s="179" t="s">
        <v>192</v>
      </c>
      <c r="H3" s="179"/>
      <c r="I3" s="179"/>
      <c r="J3" s="184" t="s">
        <v>193</v>
      </c>
      <c r="K3" s="184"/>
      <c r="L3" s="184"/>
      <c r="M3" s="184"/>
      <c r="N3" s="184"/>
      <c r="O3" s="179"/>
      <c r="P3" s="184" t="s">
        <v>194</v>
      </c>
      <c r="Q3" s="184"/>
      <c r="R3" s="179"/>
    </row>
    <row r="4" customFormat="false" ht="13.5" hidden="false" customHeight="true" outlineLevel="0" collapsed="false">
      <c r="A4" s="185"/>
      <c r="B4" s="209"/>
      <c r="C4" s="209"/>
      <c r="D4" s="209"/>
      <c r="E4" s="210"/>
      <c r="F4" s="162"/>
      <c r="G4" s="211"/>
      <c r="H4" s="212"/>
      <c r="I4" s="213"/>
      <c r="J4" s="212" t="s">
        <v>195</v>
      </c>
      <c r="K4" s="212" t="s">
        <v>196</v>
      </c>
      <c r="L4" s="214" t="s">
        <v>197</v>
      </c>
      <c r="M4" s="214"/>
      <c r="N4" s="215" t="s">
        <v>198</v>
      </c>
      <c r="O4" s="216"/>
      <c r="P4" s="162"/>
      <c r="Q4" s="162"/>
    </row>
    <row r="5" customFormat="false" ht="13.5" hidden="false" customHeight="true" outlineLevel="0" collapsed="false">
      <c r="A5" s="217"/>
      <c r="B5" s="218" t="s">
        <v>199</v>
      </c>
      <c r="C5" s="218" t="s">
        <v>200</v>
      </c>
      <c r="D5" s="218" t="s">
        <v>201</v>
      </c>
      <c r="E5" s="184" t="s">
        <v>202</v>
      </c>
      <c r="F5" s="184"/>
      <c r="G5" s="184" t="s">
        <v>203</v>
      </c>
      <c r="H5" s="184" t="s">
        <v>204</v>
      </c>
      <c r="I5" s="184"/>
      <c r="J5" s="184"/>
      <c r="K5" s="184"/>
      <c r="L5" s="219" t="s">
        <v>205</v>
      </c>
      <c r="M5" s="219" t="s">
        <v>206</v>
      </c>
      <c r="N5" s="219" t="s">
        <v>207</v>
      </c>
      <c r="O5" s="220"/>
      <c r="P5" s="184" t="s">
        <v>204</v>
      </c>
      <c r="Q5" s="219" t="s">
        <v>208</v>
      </c>
      <c r="R5" s="221"/>
    </row>
    <row r="6" s="226" customFormat="true" ht="13.5" hidden="false" customHeight="true" outlineLevel="0" collapsed="false">
      <c r="A6" s="222" t="s">
        <v>127</v>
      </c>
      <c r="B6" s="257" t="n">
        <v>8.1</v>
      </c>
      <c r="C6" s="257" t="n">
        <v>55.2</v>
      </c>
      <c r="D6" s="257" t="n">
        <v>34.6</v>
      </c>
      <c r="E6" s="257" t="n">
        <v>2.1</v>
      </c>
      <c r="F6" s="257"/>
      <c r="G6" s="257" t="n">
        <v>11.3</v>
      </c>
      <c r="H6" s="257" t="n">
        <v>88.7</v>
      </c>
      <c r="I6" s="257"/>
      <c r="J6" s="257" t="n">
        <v>7.9</v>
      </c>
      <c r="K6" s="257" t="n">
        <v>92.1</v>
      </c>
      <c r="L6" s="257" t="n">
        <v>74.5</v>
      </c>
      <c r="M6" s="257" t="n">
        <v>17.6</v>
      </c>
      <c r="N6" s="257" t="n">
        <v>84.5</v>
      </c>
      <c r="O6" s="257"/>
      <c r="P6" s="257" t="n">
        <v>88</v>
      </c>
      <c r="Q6" s="257" t="n">
        <v>12</v>
      </c>
      <c r="R6" s="224"/>
      <c r="S6" s="225"/>
      <c r="T6" s="225"/>
      <c r="U6" s="225"/>
      <c r="V6" s="225"/>
      <c r="W6" s="225"/>
    </row>
    <row r="7" s="147" customFormat="true" ht="13.5" hidden="false" customHeight="true" outlineLevel="0" collapsed="false">
      <c r="A7" s="227" t="s">
        <v>128</v>
      </c>
      <c r="B7" s="258" t="n">
        <v>7.1</v>
      </c>
      <c r="C7" s="258" t="n">
        <v>54.3</v>
      </c>
      <c r="D7" s="258" t="n">
        <v>38.6</v>
      </c>
      <c r="E7" s="233" t="n">
        <v>0</v>
      </c>
      <c r="F7" s="258"/>
      <c r="G7" s="258" t="n">
        <v>19.7</v>
      </c>
      <c r="H7" s="258" t="n">
        <v>80.3</v>
      </c>
      <c r="I7" s="258"/>
      <c r="J7" s="258" t="n">
        <v>7.5</v>
      </c>
      <c r="K7" s="258" t="n">
        <v>92.5</v>
      </c>
      <c r="L7" s="233" t="n">
        <v>92.5</v>
      </c>
      <c r="M7" s="233" t="s">
        <v>66</v>
      </c>
      <c r="N7" s="233" t="s">
        <v>66</v>
      </c>
      <c r="O7" s="233"/>
      <c r="P7" s="258" t="n">
        <v>75.2</v>
      </c>
      <c r="Q7" s="233" t="n">
        <v>24.8</v>
      </c>
      <c r="R7" s="230"/>
      <c r="S7" s="225"/>
      <c r="T7" s="225"/>
      <c r="U7" s="225"/>
      <c r="V7" s="225"/>
      <c r="W7" s="225"/>
    </row>
    <row r="8" s="147" customFormat="true" ht="13.5" hidden="false" customHeight="true" outlineLevel="0" collapsed="false">
      <c r="A8" s="227" t="s">
        <v>129</v>
      </c>
      <c r="B8" s="258" t="n">
        <v>100</v>
      </c>
      <c r="C8" s="258" t="n">
        <v>0</v>
      </c>
      <c r="D8" s="233" t="n">
        <v>0</v>
      </c>
      <c r="E8" s="233" t="n">
        <v>0</v>
      </c>
      <c r="F8" s="259"/>
      <c r="G8" s="233" t="n">
        <v>18.9</v>
      </c>
      <c r="H8" s="258" t="n">
        <v>81.1</v>
      </c>
      <c r="I8" s="258"/>
      <c r="J8" s="258" t="n">
        <v>26.2</v>
      </c>
      <c r="K8" s="258" t="n">
        <v>73.8</v>
      </c>
      <c r="L8" s="233" t="n">
        <v>73.8</v>
      </c>
      <c r="M8" s="233" t="s">
        <v>66</v>
      </c>
      <c r="N8" s="233" t="s">
        <v>66</v>
      </c>
      <c r="O8" s="233"/>
      <c r="P8" s="258" t="n">
        <v>100</v>
      </c>
      <c r="Q8" s="233" t="n">
        <v>0</v>
      </c>
      <c r="R8" s="230"/>
      <c r="S8" s="225"/>
      <c r="T8" s="225"/>
      <c r="U8" s="225"/>
      <c r="V8" s="225"/>
      <c r="W8" s="225"/>
    </row>
    <row r="9" s="147" customFormat="true" ht="13.5" hidden="false" customHeight="true" outlineLevel="0" collapsed="false">
      <c r="A9" s="227" t="s">
        <v>130</v>
      </c>
      <c r="B9" s="233" t="n">
        <v>0.3</v>
      </c>
      <c r="C9" s="258" t="n">
        <v>32.8</v>
      </c>
      <c r="D9" s="258" t="n">
        <v>66.9</v>
      </c>
      <c r="E9" s="233" t="n">
        <v>0</v>
      </c>
      <c r="F9" s="233"/>
      <c r="G9" s="233" t="n">
        <v>0.8</v>
      </c>
      <c r="H9" s="258" t="n">
        <v>99.2</v>
      </c>
      <c r="I9" s="258"/>
      <c r="J9" s="233" t="n">
        <v>29.9</v>
      </c>
      <c r="K9" s="258" t="n">
        <v>70.1</v>
      </c>
      <c r="L9" s="233" t="n">
        <v>63.1</v>
      </c>
      <c r="M9" s="233" t="n">
        <v>7</v>
      </c>
      <c r="N9" s="233" t="n">
        <v>73.7</v>
      </c>
      <c r="O9" s="233"/>
      <c r="P9" s="258" t="n">
        <v>81.6</v>
      </c>
      <c r="Q9" s="233" t="n">
        <v>18.4</v>
      </c>
      <c r="R9" s="230"/>
      <c r="S9" s="225"/>
      <c r="T9" s="225"/>
      <c r="U9" s="225"/>
      <c r="V9" s="225"/>
      <c r="W9" s="225"/>
    </row>
    <row r="10" s="147" customFormat="true" ht="13.5" hidden="false" customHeight="true" outlineLevel="0" collapsed="false">
      <c r="A10" s="227" t="s">
        <v>131</v>
      </c>
      <c r="B10" s="258" t="n">
        <v>33</v>
      </c>
      <c r="C10" s="258" t="n">
        <v>36.9</v>
      </c>
      <c r="D10" s="258" t="n">
        <v>30.1</v>
      </c>
      <c r="E10" s="233" t="n">
        <v>0</v>
      </c>
      <c r="F10" s="258"/>
      <c r="G10" s="258" t="n">
        <v>57</v>
      </c>
      <c r="H10" s="258" t="n">
        <v>43</v>
      </c>
      <c r="I10" s="258"/>
      <c r="J10" s="233" t="n">
        <v>0</v>
      </c>
      <c r="K10" s="258" t="n">
        <v>100</v>
      </c>
      <c r="L10" s="233" t="n">
        <v>10</v>
      </c>
      <c r="M10" s="233" t="n">
        <v>90</v>
      </c>
      <c r="N10" s="233" t="n">
        <v>75.9</v>
      </c>
      <c r="O10" s="233"/>
      <c r="P10" s="258" t="n">
        <v>77.6</v>
      </c>
      <c r="Q10" s="233" t="n">
        <v>22.4</v>
      </c>
      <c r="R10" s="230"/>
      <c r="S10" s="225"/>
      <c r="T10" s="225"/>
      <c r="U10" s="225"/>
      <c r="V10" s="225"/>
      <c r="W10" s="225"/>
    </row>
    <row r="11" s="147" customFormat="true" ht="13.5" hidden="false" customHeight="true" outlineLevel="0" collapsed="false">
      <c r="A11" s="227" t="s">
        <v>132</v>
      </c>
      <c r="B11" s="258" t="n">
        <v>14.4</v>
      </c>
      <c r="C11" s="258" t="n">
        <v>54.4</v>
      </c>
      <c r="D11" s="258" t="n">
        <v>31.2</v>
      </c>
      <c r="E11" s="233" t="n">
        <v>0</v>
      </c>
      <c r="F11" s="258"/>
      <c r="G11" s="258" t="n">
        <v>14.8</v>
      </c>
      <c r="H11" s="258" t="n">
        <v>85.2</v>
      </c>
      <c r="I11" s="258"/>
      <c r="J11" s="258" t="n">
        <v>11.2</v>
      </c>
      <c r="K11" s="258" t="n">
        <v>88.8</v>
      </c>
      <c r="L11" s="233" t="n">
        <v>81.7</v>
      </c>
      <c r="M11" s="233" t="n">
        <v>7.1</v>
      </c>
      <c r="N11" s="233" t="n">
        <v>92.3</v>
      </c>
      <c r="O11" s="233"/>
      <c r="P11" s="233" t="n">
        <v>91.9</v>
      </c>
      <c r="Q11" s="233" t="n">
        <v>8.1</v>
      </c>
      <c r="R11" s="232"/>
      <c r="S11" s="225"/>
      <c r="T11" s="225"/>
      <c r="U11" s="225"/>
      <c r="V11" s="225"/>
      <c r="W11" s="225"/>
    </row>
    <row r="12" s="147" customFormat="true" ht="13.5" hidden="false" customHeight="true" outlineLevel="0" collapsed="false">
      <c r="A12" s="227" t="s">
        <v>172</v>
      </c>
      <c r="B12" s="233" t="n">
        <v>2.6</v>
      </c>
      <c r="C12" s="233" t="n">
        <v>88.3</v>
      </c>
      <c r="D12" s="233" t="n">
        <v>9.1</v>
      </c>
      <c r="E12" s="233" t="n">
        <v>0</v>
      </c>
      <c r="F12" s="233"/>
      <c r="G12" s="233" t="n">
        <v>2.9</v>
      </c>
      <c r="H12" s="233" t="n">
        <v>97.1</v>
      </c>
      <c r="I12" s="233"/>
      <c r="J12" s="233" t="n">
        <v>0</v>
      </c>
      <c r="K12" s="233" t="n">
        <v>100</v>
      </c>
      <c r="L12" s="233" t="n">
        <v>95</v>
      </c>
      <c r="M12" s="233" t="n">
        <v>5</v>
      </c>
      <c r="N12" s="233" t="n">
        <v>95</v>
      </c>
      <c r="O12" s="233"/>
      <c r="P12" s="233" t="n">
        <v>97.9</v>
      </c>
      <c r="Q12" s="233" t="n">
        <v>2.1</v>
      </c>
      <c r="R12" s="232"/>
      <c r="S12" s="225"/>
      <c r="T12" s="225"/>
      <c r="U12" s="225"/>
      <c r="V12" s="225"/>
      <c r="W12" s="225"/>
    </row>
    <row r="13" s="235" customFormat="true" ht="13.5" hidden="false" customHeight="true" outlineLevel="0" collapsed="false">
      <c r="A13" s="227" t="s">
        <v>209</v>
      </c>
      <c r="B13" s="233" t="n">
        <v>4.6</v>
      </c>
      <c r="C13" s="233" t="n">
        <v>81.9</v>
      </c>
      <c r="D13" s="233" t="n">
        <v>13.5</v>
      </c>
      <c r="E13" s="233" t="n">
        <v>0</v>
      </c>
      <c r="F13" s="233"/>
      <c r="G13" s="233" t="n">
        <v>5.3</v>
      </c>
      <c r="H13" s="233" t="n">
        <v>94.7</v>
      </c>
      <c r="I13" s="233"/>
      <c r="J13" s="233" t="n">
        <v>0</v>
      </c>
      <c r="K13" s="233" t="n">
        <v>100</v>
      </c>
      <c r="L13" s="233" t="n">
        <v>95</v>
      </c>
      <c r="M13" s="233" t="n">
        <v>5</v>
      </c>
      <c r="N13" s="233" t="n">
        <v>95</v>
      </c>
      <c r="O13" s="233"/>
      <c r="P13" s="233" t="n">
        <v>100</v>
      </c>
      <c r="Q13" s="233" t="n">
        <v>0</v>
      </c>
      <c r="R13" s="234"/>
      <c r="S13" s="225"/>
      <c r="T13" s="225"/>
      <c r="U13" s="225"/>
      <c r="V13" s="225"/>
      <c r="W13" s="225"/>
    </row>
    <row r="14" s="235" customFormat="true" ht="13.5" hidden="false" customHeight="true" outlineLevel="0" collapsed="false">
      <c r="A14" s="227" t="s">
        <v>210</v>
      </c>
      <c r="B14" s="233" t="n">
        <v>0</v>
      </c>
      <c r="C14" s="233" t="n">
        <v>96.9</v>
      </c>
      <c r="D14" s="233" t="n">
        <v>3.1</v>
      </c>
      <c r="E14" s="233" t="n">
        <v>0</v>
      </c>
      <c r="F14" s="233"/>
      <c r="G14" s="233" t="n">
        <v>0</v>
      </c>
      <c r="H14" s="233" t="n">
        <v>100</v>
      </c>
      <c r="I14" s="233"/>
      <c r="J14" s="233" t="n">
        <v>0</v>
      </c>
      <c r="K14" s="233" t="n">
        <v>100</v>
      </c>
      <c r="L14" s="233" t="n">
        <v>95</v>
      </c>
      <c r="M14" s="233" t="n">
        <v>5</v>
      </c>
      <c r="N14" s="233" t="n">
        <v>95</v>
      </c>
      <c r="O14" s="233"/>
      <c r="P14" s="233" t="n">
        <v>95.2</v>
      </c>
      <c r="Q14" s="233" t="n">
        <v>4.8</v>
      </c>
      <c r="R14" s="234"/>
      <c r="S14" s="225"/>
      <c r="T14" s="225"/>
      <c r="U14" s="225"/>
      <c r="V14" s="225"/>
      <c r="W14" s="225"/>
    </row>
    <row r="15" s="147" customFormat="true" ht="13.5" hidden="false" customHeight="true" outlineLevel="0" collapsed="false">
      <c r="A15" s="227" t="s">
        <v>136</v>
      </c>
      <c r="B15" s="258" t="n">
        <v>2.6</v>
      </c>
      <c r="C15" s="258" t="n">
        <v>34.2</v>
      </c>
      <c r="D15" s="258" t="n">
        <v>63.2</v>
      </c>
      <c r="E15" s="233" t="n">
        <v>0</v>
      </c>
      <c r="F15" s="259"/>
      <c r="G15" s="258" t="n">
        <v>4</v>
      </c>
      <c r="H15" s="258" t="n">
        <v>96</v>
      </c>
      <c r="I15" s="258"/>
      <c r="J15" s="233" t="n">
        <v>6</v>
      </c>
      <c r="K15" s="258" t="n">
        <v>94</v>
      </c>
      <c r="L15" s="233" t="n">
        <v>94</v>
      </c>
      <c r="M15" s="233" t="s">
        <v>66</v>
      </c>
      <c r="N15" s="233" t="s">
        <v>66</v>
      </c>
      <c r="O15" s="233"/>
      <c r="P15" s="258" t="n">
        <v>96.8</v>
      </c>
      <c r="Q15" s="233" t="n">
        <v>3.2</v>
      </c>
      <c r="R15" s="230"/>
      <c r="S15" s="225"/>
      <c r="T15" s="225"/>
      <c r="U15" s="225"/>
      <c r="V15" s="225"/>
      <c r="W15" s="225"/>
    </row>
    <row r="16" s="147" customFormat="true" ht="13.5" hidden="false" customHeight="true" outlineLevel="0" collapsed="false">
      <c r="A16" s="227" t="s">
        <v>211</v>
      </c>
      <c r="B16" s="258" t="n">
        <v>0</v>
      </c>
      <c r="C16" s="258" t="n">
        <v>24.1</v>
      </c>
      <c r="D16" s="233" t="n">
        <v>62.9</v>
      </c>
      <c r="E16" s="233" t="n">
        <v>13</v>
      </c>
      <c r="F16" s="259"/>
      <c r="G16" s="258" t="n">
        <v>0</v>
      </c>
      <c r="H16" s="258" t="n">
        <v>100</v>
      </c>
      <c r="I16" s="258"/>
      <c r="J16" s="233" t="n">
        <v>12.5</v>
      </c>
      <c r="K16" s="258" t="n">
        <v>87.5</v>
      </c>
      <c r="L16" s="258" t="n">
        <v>22.4</v>
      </c>
      <c r="M16" s="258" t="n">
        <v>65.1</v>
      </c>
      <c r="N16" s="258" t="n">
        <v>87.4</v>
      </c>
      <c r="O16" s="258"/>
      <c r="P16" s="258" t="n">
        <v>84.1</v>
      </c>
      <c r="Q16" s="258" t="n">
        <v>15.9</v>
      </c>
      <c r="R16" s="232"/>
      <c r="S16" s="225"/>
      <c r="T16" s="225"/>
      <c r="U16" s="225"/>
      <c r="V16" s="225"/>
      <c r="W16" s="225"/>
    </row>
    <row r="17" s="226" customFormat="true" ht="13.5" hidden="false" customHeight="true" outlineLevel="0" collapsed="false">
      <c r="A17" s="236" t="s">
        <v>138</v>
      </c>
      <c r="B17" s="260" t="n">
        <v>6.2</v>
      </c>
      <c r="C17" s="260" t="n">
        <v>50.3</v>
      </c>
      <c r="D17" s="261" t="n">
        <v>38.1</v>
      </c>
      <c r="E17" s="261" t="n">
        <v>5.4</v>
      </c>
      <c r="F17" s="262"/>
      <c r="G17" s="260" t="n">
        <v>37.6</v>
      </c>
      <c r="H17" s="260" t="n">
        <v>62.4</v>
      </c>
      <c r="I17" s="260"/>
      <c r="J17" s="261" t="n">
        <v>26.2</v>
      </c>
      <c r="K17" s="260" t="n">
        <v>73.8</v>
      </c>
      <c r="L17" s="260" t="n">
        <v>48.6</v>
      </c>
      <c r="M17" s="260" t="n">
        <v>25.2</v>
      </c>
      <c r="N17" s="260" t="n">
        <v>68.7</v>
      </c>
      <c r="O17" s="260"/>
      <c r="P17" s="260" t="n">
        <v>60.1</v>
      </c>
      <c r="Q17" s="260" t="n">
        <v>39.9</v>
      </c>
      <c r="R17" s="230"/>
      <c r="S17" s="225"/>
      <c r="T17" s="225"/>
      <c r="U17" s="225"/>
      <c r="V17" s="225"/>
      <c r="W17" s="225"/>
    </row>
    <row r="18" s="147" customFormat="true" ht="13.5" hidden="false" customHeight="true" outlineLevel="0" collapsed="false">
      <c r="A18" s="227" t="s">
        <v>139</v>
      </c>
      <c r="B18" s="258" t="n">
        <v>11.5</v>
      </c>
      <c r="C18" s="258" t="n">
        <v>20</v>
      </c>
      <c r="D18" s="258" t="n">
        <v>45.5</v>
      </c>
      <c r="E18" s="233" t="n">
        <v>23</v>
      </c>
      <c r="F18" s="258"/>
      <c r="G18" s="258" t="n">
        <v>71.3</v>
      </c>
      <c r="H18" s="258" t="n">
        <v>28.7</v>
      </c>
      <c r="I18" s="258"/>
      <c r="J18" s="258" t="n">
        <v>17.6</v>
      </c>
      <c r="K18" s="258" t="n">
        <v>82.4</v>
      </c>
      <c r="L18" s="258" t="n">
        <v>50.7</v>
      </c>
      <c r="M18" s="258" t="n">
        <v>31.7</v>
      </c>
      <c r="N18" s="258" t="n">
        <v>70.4</v>
      </c>
      <c r="O18" s="258"/>
      <c r="P18" s="258" t="n">
        <v>62.6</v>
      </c>
      <c r="Q18" s="258" t="n">
        <v>37.4</v>
      </c>
      <c r="R18" s="230"/>
      <c r="S18" s="225"/>
      <c r="T18" s="225"/>
      <c r="U18" s="225"/>
      <c r="V18" s="225"/>
      <c r="W18" s="225"/>
    </row>
    <row r="19" s="147" customFormat="true" ht="13.5" hidden="false" customHeight="true" outlineLevel="0" collapsed="false">
      <c r="A19" s="227" t="s">
        <v>140</v>
      </c>
      <c r="B19" s="258" t="n">
        <v>3.3</v>
      </c>
      <c r="C19" s="258" t="n">
        <v>37.7</v>
      </c>
      <c r="D19" s="233" t="n">
        <v>59</v>
      </c>
      <c r="E19" s="233" t="n">
        <v>0</v>
      </c>
      <c r="F19" s="259"/>
      <c r="G19" s="233" t="n">
        <v>52.5</v>
      </c>
      <c r="H19" s="258" t="n">
        <v>47.5</v>
      </c>
      <c r="I19" s="258"/>
      <c r="J19" s="258" t="n">
        <v>17.6</v>
      </c>
      <c r="K19" s="258" t="n">
        <v>82.4</v>
      </c>
      <c r="L19" s="258" t="n">
        <v>70.6</v>
      </c>
      <c r="M19" s="258" t="n">
        <v>11.8</v>
      </c>
      <c r="N19" s="263" t="n">
        <v>82.8</v>
      </c>
      <c r="O19" s="258"/>
      <c r="P19" s="258" t="n">
        <v>83.4</v>
      </c>
      <c r="Q19" s="258" t="n">
        <v>16.6</v>
      </c>
      <c r="R19" s="232"/>
      <c r="S19" s="225"/>
      <c r="T19" s="225"/>
      <c r="U19" s="225"/>
      <c r="V19" s="225"/>
      <c r="W19" s="225"/>
    </row>
    <row r="20" s="147" customFormat="true" ht="13.5" hidden="false" customHeight="true" outlineLevel="0" collapsed="false">
      <c r="A20" s="227" t="s">
        <v>141</v>
      </c>
      <c r="B20" s="258" t="n">
        <v>6.9</v>
      </c>
      <c r="C20" s="258" t="n">
        <v>45.8</v>
      </c>
      <c r="D20" s="233" t="n">
        <v>43.1</v>
      </c>
      <c r="E20" s="233" t="n">
        <v>4.2</v>
      </c>
      <c r="F20" s="259"/>
      <c r="G20" s="233" t="n">
        <v>21</v>
      </c>
      <c r="H20" s="258" t="n">
        <v>79</v>
      </c>
      <c r="I20" s="258"/>
      <c r="J20" s="233" t="n">
        <v>20</v>
      </c>
      <c r="K20" s="233" t="n">
        <v>80</v>
      </c>
      <c r="L20" s="233" t="n">
        <v>64</v>
      </c>
      <c r="M20" s="233" t="n">
        <v>16</v>
      </c>
      <c r="N20" s="233" t="n">
        <v>68.1</v>
      </c>
      <c r="O20" s="233"/>
      <c r="P20" s="233" t="n">
        <v>67.6</v>
      </c>
      <c r="Q20" s="233" t="n">
        <v>32.4</v>
      </c>
      <c r="R20" s="232"/>
      <c r="S20" s="225"/>
      <c r="T20" s="225"/>
      <c r="U20" s="225"/>
      <c r="V20" s="225"/>
      <c r="W20" s="225"/>
    </row>
    <row r="21" s="147" customFormat="true" ht="13.5" hidden="false" customHeight="true" outlineLevel="0" collapsed="false">
      <c r="A21" s="227" t="s">
        <v>142</v>
      </c>
      <c r="B21" s="233" t="n">
        <v>4.7</v>
      </c>
      <c r="C21" s="233" t="n">
        <v>62.2</v>
      </c>
      <c r="D21" s="233" t="n">
        <v>32.2</v>
      </c>
      <c r="E21" s="233" t="n">
        <v>0.9</v>
      </c>
      <c r="F21" s="259"/>
      <c r="G21" s="258" t="n">
        <v>29.8</v>
      </c>
      <c r="H21" s="258" t="n">
        <v>70.2</v>
      </c>
      <c r="I21" s="258"/>
      <c r="J21" s="233" t="n">
        <v>31.4</v>
      </c>
      <c r="K21" s="233" t="n">
        <v>68.6</v>
      </c>
      <c r="L21" s="233" t="n">
        <v>41.4</v>
      </c>
      <c r="M21" s="233" t="n">
        <v>27.2</v>
      </c>
      <c r="N21" s="233" t="n">
        <v>66.3</v>
      </c>
      <c r="O21" s="233"/>
      <c r="P21" s="233" t="n">
        <v>54.7</v>
      </c>
      <c r="Q21" s="233" t="n">
        <v>45.3</v>
      </c>
      <c r="R21" s="232"/>
      <c r="S21" s="225"/>
      <c r="T21" s="225"/>
      <c r="U21" s="225"/>
      <c r="V21" s="225"/>
      <c r="W21" s="225"/>
    </row>
    <row r="22" s="226" customFormat="true" ht="13.5" hidden="false" customHeight="true" outlineLevel="0" collapsed="false">
      <c r="A22" s="236" t="s">
        <v>143</v>
      </c>
      <c r="B22" s="261" t="n">
        <v>1.5</v>
      </c>
      <c r="C22" s="261" t="n">
        <v>82.7</v>
      </c>
      <c r="D22" s="261" t="n">
        <v>15</v>
      </c>
      <c r="E22" s="261" t="n">
        <v>0.8</v>
      </c>
      <c r="F22" s="262"/>
      <c r="G22" s="260" t="n">
        <v>2.8</v>
      </c>
      <c r="H22" s="260" t="n">
        <v>97.2</v>
      </c>
      <c r="I22" s="260"/>
      <c r="J22" s="261" t="n">
        <v>26.1</v>
      </c>
      <c r="K22" s="261" t="n">
        <v>73.9</v>
      </c>
      <c r="L22" s="261" t="n">
        <v>20</v>
      </c>
      <c r="M22" s="261" t="n">
        <v>53.9</v>
      </c>
      <c r="N22" s="261" t="n">
        <v>58.8</v>
      </c>
      <c r="O22" s="261"/>
      <c r="P22" s="261" t="n">
        <v>17.8</v>
      </c>
      <c r="Q22" s="261" t="n">
        <v>82.2</v>
      </c>
      <c r="R22" s="230"/>
      <c r="S22" s="225"/>
      <c r="T22" s="225"/>
      <c r="U22" s="225"/>
      <c r="V22" s="225"/>
      <c r="W22" s="225"/>
    </row>
    <row r="23" s="147" customFormat="true" ht="13.5" hidden="false" customHeight="true" outlineLevel="0" collapsed="false">
      <c r="A23" s="227" t="s">
        <v>144</v>
      </c>
      <c r="B23" s="258" t="n">
        <v>4.3</v>
      </c>
      <c r="C23" s="258" t="n">
        <v>42.9</v>
      </c>
      <c r="D23" s="233" t="n">
        <v>52.8</v>
      </c>
      <c r="E23" s="233" t="n">
        <v>0</v>
      </c>
      <c r="F23" s="259"/>
      <c r="G23" s="258" t="n">
        <v>0</v>
      </c>
      <c r="H23" s="258" t="n">
        <v>100</v>
      </c>
      <c r="I23" s="258"/>
      <c r="J23" s="233" t="n">
        <v>48.6</v>
      </c>
      <c r="K23" s="258" t="n">
        <v>51.4</v>
      </c>
      <c r="L23" s="233" t="n">
        <v>37.2</v>
      </c>
      <c r="M23" s="233" t="n">
        <v>14.2</v>
      </c>
      <c r="N23" s="233" t="n">
        <v>77.6</v>
      </c>
      <c r="O23" s="233"/>
      <c r="P23" s="258" t="n">
        <v>41.1</v>
      </c>
      <c r="Q23" s="233" t="n">
        <v>58.9</v>
      </c>
      <c r="R23" s="232"/>
      <c r="S23" s="225"/>
      <c r="T23" s="225"/>
      <c r="U23" s="225"/>
      <c r="V23" s="225"/>
      <c r="W23" s="225"/>
    </row>
    <row r="24" s="147" customFormat="true" ht="13.5" hidden="false" customHeight="true" outlineLevel="0" collapsed="false">
      <c r="A24" s="227" t="s">
        <v>145</v>
      </c>
      <c r="B24" s="258" t="n">
        <v>3.9</v>
      </c>
      <c r="C24" s="258" t="n">
        <v>72.7</v>
      </c>
      <c r="D24" s="233" t="n">
        <v>23.4</v>
      </c>
      <c r="E24" s="233" t="n">
        <v>0</v>
      </c>
      <c r="F24" s="259"/>
      <c r="G24" s="258" t="n">
        <v>10.2</v>
      </c>
      <c r="H24" s="258" t="n">
        <v>89.8</v>
      </c>
      <c r="I24" s="258"/>
      <c r="J24" s="233" t="n">
        <v>17.9</v>
      </c>
      <c r="K24" s="258" t="n">
        <v>82.1</v>
      </c>
      <c r="L24" s="233" t="n">
        <v>55.4</v>
      </c>
      <c r="M24" s="233" t="n">
        <v>26.7</v>
      </c>
      <c r="N24" s="233" t="n">
        <v>71.3</v>
      </c>
      <c r="O24" s="233"/>
      <c r="P24" s="258" t="n">
        <v>67.4</v>
      </c>
      <c r="Q24" s="233" t="n">
        <v>32.6</v>
      </c>
      <c r="R24" s="232"/>
      <c r="S24" s="225"/>
      <c r="T24" s="225"/>
      <c r="U24" s="225"/>
      <c r="V24" s="225"/>
      <c r="W24" s="225"/>
    </row>
    <row r="25" s="147" customFormat="true" ht="13.5" hidden="false" customHeight="true" outlineLevel="0" collapsed="false">
      <c r="A25" s="227" t="s">
        <v>146</v>
      </c>
      <c r="B25" s="258" t="n">
        <v>0</v>
      </c>
      <c r="C25" s="258" t="n">
        <v>60.4</v>
      </c>
      <c r="D25" s="233" t="n">
        <v>39.6</v>
      </c>
      <c r="E25" s="233" t="n">
        <v>0</v>
      </c>
      <c r="F25" s="258"/>
      <c r="G25" s="233" t="n">
        <v>0</v>
      </c>
      <c r="H25" s="258" t="n">
        <v>100</v>
      </c>
      <c r="I25" s="258"/>
      <c r="J25" s="258" t="n">
        <v>54.3</v>
      </c>
      <c r="K25" s="233" t="n">
        <v>45.7</v>
      </c>
      <c r="L25" s="258" t="n">
        <v>13.1</v>
      </c>
      <c r="M25" s="258" t="n">
        <v>32.6</v>
      </c>
      <c r="N25" s="258" t="n">
        <v>74.2</v>
      </c>
      <c r="O25" s="258"/>
      <c r="P25" s="258" t="n">
        <v>50</v>
      </c>
      <c r="Q25" s="258" t="n">
        <v>50</v>
      </c>
      <c r="R25" s="232"/>
      <c r="S25" s="225"/>
      <c r="T25" s="225"/>
      <c r="U25" s="225"/>
      <c r="V25" s="225"/>
      <c r="W25" s="225"/>
    </row>
    <row r="26" s="147" customFormat="true" ht="13.5" hidden="false" customHeight="true" outlineLevel="0" collapsed="false">
      <c r="A26" s="227" t="s">
        <v>147</v>
      </c>
      <c r="B26" s="258" t="n">
        <v>1.9</v>
      </c>
      <c r="C26" s="258" t="n">
        <v>82.5</v>
      </c>
      <c r="D26" s="258" t="n">
        <v>14.2</v>
      </c>
      <c r="E26" s="233" t="n">
        <v>1.4</v>
      </c>
      <c r="F26" s="259"/>
      <c r="G26" s="258" t="n">
        <v>3.5</v>
      </c>
      <c r="H26" s="258" t="n">
        <v>96.5</v>
      </c>
      <c r="I26" s="258"/>
      <c r="J26" s="258" t="n">
        <v>11</v>
      </c>
      <c r="K26" s="258" t="n">
        <v>89</v>
      </c>
      <c r="L26" s="258" t="n">
        <v>19.2</v>
      </c>
      <c r="M26" s="258" t="n">
        <v>69.8</v>
      </c>
      <c r="N26" s="258" t="n">
        <v>57.2</v>
      </c>
      <c r="O26" s="258"/>
      <c r="P26" s="258" t="n">
        <v>10.3</v>
      </c>
      <c r="Q26" s="258" t="n">
        <v>89.7</v>
      </c>
      <c r="R26" s="232"/>
      <c r="S26" s="225"/>
      <c r="T26" s="225"/>
      <c r="U26" s="225"/>
      <c r="V26" s="225"/>
      <c r="W26" s="225"/>
    </row>
    <row r="27" s="147" customFormat="true" ht="13.5" hidden="false" customHeight="true" outlineLevel="0" collapsed="false">
      <c r="A27" s="227" t="s">
        <v>148</v>
      </c>
      <c r="B27" s="258" t="n">
        <v>2.3</v>
      </c>
      <c r="C27" s="258" t="n">
        <v>94.5</v>
      </c>
      <c r="D27" s="233" t="n">
        <v>3.2</v>
      </c>
      <c r="E27" s="233" t="n">
        <v>0</v>
      </c>
      <c r="F27" s="259"/>
      <c r="G27" s="258" t="n">
        <v>2.4</v>
      </c>
      <c r="H27" s="258" t="n">
        <v>97.6</v>
      </c>
      <c r="I27" s="258"/>
      <c r="J27" s="233" t="n">
        <v>37</v>
      </c>
      <c r="K27" s="233" t="n">
        <v>63</v>
      </c>
      <c r="L27" s="233" t="n">
        <v>33.1</v>
      </c>
      <c r="M27" s="233" t="n">
        <v>29.9</v>
      </c>
      <c r="N27" s="233" t="n">
        <v>60</v>
      </c>
      <c r="O27" s="233"/>
      <c r="P27" s="233" t="n">
        <v>47.8</v>
      </c>
      <c r="Q27" s="233" t="n">
        <v>52.2</v>
      </c>
      <c r="R27" s="232"/>
      <c r="S27" s="225"/>
      <c r="T27" s="225"/>
      <c r="U27" s="225"/>
      <c r="V27" s="225"/>
      <c r="W27" s="225"/>
    </row>
    <row r="28" s="147" customFormat="true" ht="13.5" hidden="false" customHeight="true" outlineLevel="0" collapsed="false">
      <c r="A28" s="227" t="s">
        <v>149</v>
      </c>
      <c r="B28" s="258" t="n">
        <v>0</v>
      </c>
      <c r="C28" s="258" t="n">
        <v>100</v>
      </c>
      <c r="D28" s="233" t="n">
        <v>0</v>
      </c>
      <c r="E28" s="233" t="n">
        <v>0</v>
      </c>
      <c r="F28" s="258"/>
      <c r="G28" s="258" t="n">
        <v>0</v>
      </c>
      <c r="H28" s="258" t="n">
        <v>100</v>
      </c>
      <c r="I28" s="258"/>
      <c r="J28" s="258" t="n">
        <v>47.5</v>
      </c>
      <c r="K28" s="233" t="n">
        <v>52.5</v>
      </c>
      <c r="L28" s="258" t="n">
        <v>15.5</v>
      </c>
      <c r="M28" s="258" t="n">
        <v>37</v>
      </c>
      <c r="N28" s="258" t="n">
        <v>50</v>
      </c>
      <c r="O28" s="258"/>
      <c r="P28" s="233" t="n">
        <v>8.8</v>
      </c>
      <c r="Q28" s="258" t="n">
        <v>91.2</v>
      </c>
      <c r="R28" s="232"/>
      <c r="S28" s="225"/>
      <c r="T28" s="225"/>
      <c r="U28" s="225"/>
      <c r="V28" s="225"/>
      <c r="W28" s="225"/>
    </row>
    <row r="29" s="226" customFormat="true" ht="13.5" hidden="false" customHeight="true" outlineLevel="0" collapsed="false">
      <c r="A29" s="236" t="s">
        <v>150</v>
      </c>
      <c r="B29" s="260" t="n">
        <v>1.4</v>
      </c>
      <c r="C29" s="260" t="n">
        <v>72.3</v>
      </c>
      <c r="D29" s="261" t="n">
        <v>26.3</v>
      </c>
      <c r="E29" s="261" t="n">
        <v>0</v>
      </c>
      <c r="F29" s="260"/>
      <c r="G29" s="260" t="n">
        <v>2.6</v>
      </c>
      <c r="H29" s="260" t="n">
        <v>97.4</v>
      </c>
      <c r="I29" s="260"/>
      <c r="J29" s="260" t="n">
        <v>54.4</v>
      </c>
      <c r="K29" s="261" t="n">
        <v>45.6</v>
      </c>
      <c r="L29" s="260" t="n">
        <v>30</v>
      </c>
      <c r="M29" s="260" t="n">
        <v>15.6</v>
      </c>
      <c r="N29" s="260" t="n">
        <v>73.2</v>
      </c>
      <c r="O29" s="260"/>
      <c r="P29" s="261" t="n">
        <v>45.6</v>
      </c>
      <c r="Q29" s="260" t="n">
        <v>54.4</v>
      </c>
      <c r="R29" s="230"/>
      <c r="S29" s="225"/>
      <c r="T29" s="225"/>
      <c r="U29" s="225"/>
      <c r="V29" s="225"/>
      <c r="W29" s="225"/>
    </row>
    <row r="30" s="147" customFormat="true" ht="13.5" hidden="false" customHeight="true" outlineLevel="0" collapsed="false">
      <c r="A30" s="227" t="s">
        <v>151</v>
      </c>
      <c r="B30" s="233" t="n">
        <v>0.1</v>
      </c>
      <c r="C30" s="233" t="n">
        <v>73.1</v>
      </c>
      <c r="D30" s="233" t="n">
        <v>26.8</v>
      </c>
      <c r="E30" s="233" t="n">
        <v>0</v>
      </c>
      <c r="F30" s="259"/>
      <c r="G30" s="233" t="n">
        <v>0.4</v>
      </c>
      <c r="H30" s="258" t="n">
        <v>99.6</v>
      </c>
      <c r="I30" s="258"/>
      <c r="J30" s="258" t="n">
        <v>55.2</v>
      </c>
      <c r="K30" s="258" t="n">
        <v>44.8</v>
      </c>
      <c r="L30" s="258" t="n">
        <v>29.1</v>
      </c>
      <c r="M30" s="258" t="n">
        <v>15.7</v>
      </c>
      <c r="N30" s="258" t="n">
        <v>73</v>
      </c>
      <c r="O30" s="258"/>
      <c r="P30" s="258" t="n">
        <v>44.8</v>
      </c>
      <c r="Q30" s="258" t="n">
        <v>55.2</v>
      </c>
      <c r="R30" s="232"/>
      <c r="S30" s="225"/>
      <c r="T30" s="225"/>
      <c r="U30" s="225"/>
      <c r="V30" s="225"/>
      <c r="W30" s="225"/>
    </row>
    <row r="31" s="147" customFormat="true" ht="13.5" hidden="false" customHeight="true" outlineLevel="0" collapsed="false">
      <c r="A31" s="227" t="s">
        <v>152</v>
      </c>
      <c r="B31" s="258" t="n">
        <v>69.3</v>
      </c>
      <c r="C31" s="258" t="n">
        <v>26.9</v>
      </c>
      <c r="D31" s="258" t="n">
        <v>3.8</v>
      </c>
      <c r="E31" s="233" t="n">
        <v>0</v>
      </c>
      <c r="F31" s="259"/>
      <c r="G31" s="258" t="n">
        <v>69.3</v>
      </c>
      <c r="H31" s="258" t="n">
        <v>30.7</v>
      </c>
      <c r="I31" s="258"/>
      <c r="J31" s="258" t="n">
        <v>13.2</v>
      </c>
      <c r="K31" s="233" t="n">
        <v>86.8</v>
      </c>
      <c r="L31" s="234" t="n">
        <v>73</v>
      </c>
      <c r="M31" s="234" t="n">
        <v>13.8</v>
      </c>
      <c r="N31" s="234" t="n">
        <v>77.7</v>
      </c>
      <c r="O31" s="234"/>
      <c r="P31" s="264" t="n">
        <v>86.8</v>
      </c>
      <c r="Q31" s="234" t="n">
        <v>13.2</v>
      </c>
      <c r="R31" s="232"/>
      <c r="S31" s="225"/>
      <c r="T31" s="225"/>
      <c r="U31" s="225"/>
      <c r="V31" s="225"/>
      <c r="W31" s="225"/>
    </row>
    <row r="32" s="226" customFormat="true" ht="13.5" hidden="false" customHeight="true" outlineLevel="0" collapsed="false">
      <c r="A32" s="242" t="s">
        <v>153</v>
      </c>
      <c r="B32" s="265" t="n">
        <v>4.7</v>
      </c>
      <c r="C32" s="265" t="n">
        <v>66.7</v>
      </c>
      <c r="D32" s="265" t="n">
        <v>27.1</v>
      </c>
      <c r="E32" s="266" t="n">
        <v>1.5</v>
      </c>
      <c r="F32" s="267"/>
      <c r="G32" s="265" t="n">
        <v>9.4</v>
      </c>
      <c r="H32" s="265" t="n">
        <v>90.6</v>
      </c>
      <c r="I32" s="265"/>
      <c r="J32" s="265" t="n">
        <v>23</v>
      </c>
      <c r="K32" s="266" t="n">
        <v>77</v>
      </c>
      <c r="L32" s="265" t="n">
        <v>47.7</v>
      </c>
      <c r="M32" s="265" t="n">
        <v>29.3</v>
      </c>
      <c r="N32" s="265" t="n">
        <v>70.9</v>
      </c>
      <c r="O32" s="265"/>
      <c r="P32" s="266" t="n">
        <v>56.5</v>
      </c>
      <c r="Q32" s="265" t="n">
        <v>43.5</v>
      </c>
      <c r="R32" s="230"/>
      <c r="S32" s="225"/>
      <c r="T32" s="225"/>
      <c r="U32" s="225"/>
      <c r="V32" s="225"/>
      <c r="W32" s="225"/>
    </row>
    <row r="33" s="147" customFormat="true" ht="13.5" hidden="false" customHeight="true" outlineLevel="0" collapsed="false">
      <c r="A33" s="268" t="s">
        <v>212</v>
      </c>
      <c r="B33" s="240"/>
      <c r="C33" s="240"/>
      <c r="D33" s="240"/>
      <c r="L33" s="247"/>
      <c r="M33" s="247"/>
      <c r="N33" s="247"/>
      <c r="O33" s="247"/>
      <c r="P33" s="248"/>
      <c r="Q33" s="247"/>
      <c r="R33" s="247"/>
      <c r="S33" s="249"/>
    </row>
    <row r="34" s="147" customFormat="true" ht="13.5" hidden="false" customHeight="true" outlineLevel="0" collapsed="false">
      <c r="A34" s="268" t="s">
        <v>213</v>
      </c>
      <c r="B34" s="240"/>
      <c r="C34" s="240"/>
      <c r="D34" s="240"/>
      <c r="L34" s="247"/>
      <c r="M34" s="247"/>
      <c r="N34" s="247"/>
      <c r="O34" s="247"/>
      <c r="P34" s="248"/>
      <c r="Q34" s="247"/>
      <c r="R34" s="247"/>
      <c r="S34" s="249"/>
    </row>
    <row r="35" s="147" customFormat="true" ht="13.5" hidden="false" customHeight="true" outlineLevel="0" collapsed="false">
      <c r="A35" s="268" t="s">
        <v>214</v>
      </c>
      <c r="B35" s="240"/>
      <c r="C35" s="240"/>
      <c r="D35" s="240"/>
      <c r="L35" s="247"/>
      <c r="M35" s="247"/>
      <c r="N35" s="247"/>
      <c r="O35" s="247"/>
      <c r="Q35" s="247"/>
      <c r="R35" s="247"/>
    </row>
    <row r="36" s="147" customFormat="true" ht="15" hidden="false" customHeight="false" outlineLevel="0" collapsed="false">
      <c r="A36" s="268" t="s">
        <v>215</v>
      </c>
      <c r="B36" s="228"/>
      <c r="C36" s="228"/>
      <c r="D36" s="228"/>
      <c r="E36" s="250"/>
      <c r="F36" s="250"/>
      <c r="G36" s="250"/>
      <c r="H36" s="250"/>
      <c r="I36" s="250"/>
      <c r="J36" s="250"/>
      <c r="K36" s="250"/>
      <c r="L36" s="249"/>
      <c r="M36" s="249"/>
      <c r="N36" s="249"/>
      <c r="O36" s="249"/>
      <c r="P36" s="250"/>
      <c r="Q36" s="249"/>
      <c r="R36" s="252"/>
    </row>
    <row r="37" customFormat="false" ht="12.75" hidden="false" customHeight="false" outlineLevel="0" collapsed="false">
      <c r="A37" s="201" t="s">
        <v>181</v>
      </c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S37" s="206"/>
      <c r="T37" s="162"/>
      <c r="U37" s="162"/>
    </row>
    <row r="38" customFormat="false" ht="12.75" hidden="false" customHeight="false" outlineLevel="0" collapsed="false"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S38" s="206"/>
      <c r="T38" s="162"/>
      <c r="U38" s="162"/>
    </row>
    <row r="39" customFormat="false" ht="12.75" hidden="false" customHeight="false" outlineLevel="0" collapsed="false"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S39" s="206"/>
      <c r="T39" s="162"/>
      <c r="U39" s="162"/>
    </row>
    <row r="40" customFormat="false" ht="12.75" hidden="false" customHeight="false" outlineLevel="0" collapsed="false"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S40" s="206"/>
      <c r="T40" s="162"/>
      <c r="U40" s="162"/>
    </row>
    <row r="41" customFormat="false" ht="12.75" hidden="false" customHeight="false" outlineLevel="0" collapsed="false"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S41" s="206"/>
      <c r="T41" s="162"/>
      <c r="U41" s="162"/>
    </row>
  </sheetData>
  <mergeCells count="5">
    <mergeCell ref="B3:F3"/>
    <mergeCell ref="G3:I3"/>
    <mergeCell ref="J3:N3"/>
    <mergeCell ref="P3:Q3"/>
    <mergeCell ref="L4:M4"/>
  </mergeCells>
  <conditionalFormatting sqref="R7:R32">
    <cfRule type="cellIs" priority="2" operator="equal" aboveAverage="0" equalAverage="0" bottom="0" percent="0" rank="0" text="" dxfId="2">
      <formula>0</formula>
    </cfRule>
  </conditionalFormatting>
  <conditionalFormatting sqref="S6:W32">
    <cfRule type="cellIs" priority="3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38" width="19.21"/>
    <col collapsed="false" customWidth="true" hidden="false" outlineLevel="0" max="2" min="2" style="138" width="127.61"/>
    <col collapsed="false" customWidth="false" hidden="false" outlineLevel="0" max="257" min="3" style="138" width="11.7"/>
  </cols>
  <sheetData>
    <row r="1" s="141" customFormat="true" ht="12.75" hidden="false" customHeight="false" outlineLevel="0" collapsed="false">
      <c r="A1" s="140" t="s">
        <v>217</v>
      </c>
    </row>
    <row r="2" customFormat="false" ht="12.75" hidden="false" customHeight="false" outlineLevel="0" collapsed="false">
      <c r="A2" s="177"/>
      <c r="B2" s="177"/>
    </row>
    <row r="3" s="141" customFormat="true" ht="25.5" hidden="false" customHeight="true" outlineLevel="0" collapsed="false">
      <c r="A3" s="269"/>
      <c r="B3" s="270" t="s">
        <v>218</v>
      </c>
    </row>
    <row r="4" customFormat="false" ht="15" hidden="false" customHeight="true" outlineLevel="0" collapsed="false">
      <c r="A4" s="140" t="s">
        <v>128</v>
      </c>
      <c r="B4" s="140" t="s">
        <v>219</v>
      </c>
    </row>
    <row r="5" customFormat="false" ht="15" hidden="false" customHeight="true" outlineLevel="0" collapsed="false">
      <c r="A5" s="140" t="s">
        <v>129</v>
      </c>
      <c r="B5" s="140" t="s">
        <v>220</v>
      </c>
    </row>
    <row r="6" customFormat="false" ht="15" hidden="false" customHeight="true" outlineLevel="0" collapsed="false">
      <c r="A6" s="140" t="s">
        <v>130</v>
      </c>
      <c r="B6" s="140" t="s">
        <v>221</v>
      </c>
    </row>
    <row r="7" customFormat="false" ht="15" hidden="false" customHeight="true" outlineLevel="0" collapsed="false">
      <c r="A7" s="140" t="s">
        <v>131</v>
      </c>
      <c r="B7" s="140" t="s">
        <v>222</v>
      </c>
    </row>
    <row r="8" customFormat="false" ht="15" hidden="false" customHeight="true" outlineLevel="0" collapsed="false">
      <c r="A8" s="140" t="s">
        <v>132</v>
      </c>
      <c r="B8" s="140" t="s">
        <v>223</v>
      </c>
    </row>
    <row r="9" customFormat="false" ht="15" hidden="false" customHeight="true" outlineLevel="0" collapsed="false">
      <c r="A9" s="140" t="s">
        <v>172</v>
      </c>
      <c r="B9" s="140" t="s">
        <v>224</v>
      </c>
    </row>
    <row r="10" s="160" customFormat="true" ht="15" hidden="false" customHeight="true" outlineLevel="0" collapsed="false">
      <c r="A10" s="174" t="s">
        <v>173</v>
      </c>
      <c r="B10" s="174" t="s">
        <v>225</v>
      </c>
    </row>
    <row r="11" s="160" customFormat="true" ht="15" hidden="false" customHeight="true" outlineLevel="0" collapsed="false">
      <c r="A11" s="174" t="s">
        <v>135</v>
      </c>
      <c r="B11" s="174" t="s">
        <v>226</v>
      </c>
    </row>
    <row r="12" customFormat="false" ht="15" hidden="false" customHeight="true" outlineLevel="0" collapsed="false">
      <c r="A12" s="140" t="s">
        <v>136</v>
      </c>
      <c r="B12" s="140" t="s">
        <v>227</v>
      </c>
    </row>
    <row r="13" customFormat="false" ht="15" hidden="false" customHeight="true" outlineLevel="0" collapsed="false">
      <c r="A13" s="140" t="s">
        <v>211</v>
      </c>
      <c r="B13" s="140" t="s">
        <v>228</v>
      </c>
    </row>
    <row r="14" customFormat="false" ht="15" hidden="false" customHeight="true" outlineLevel="0" collapsed="false">
      <c r="A14" s="140" t="s">
        <v>139</v>
      </c>
      <c r="B14" s="140" t="s">
        <v>229</v>
      </c>
    </row>
    <row r="15" customFormat="false" ht="15" hidden="false" customHeight="true" outlineLevel="0" collapsed="false">
      <c r="A15" s="140" t="s">
        <v>140</v>
      </c>
      <c r="B15" s="140" t="s">
        <v>230</v>
      </c>
    </row>
    <row r="16" customFormat="false" ht="15" hidden="false" customHeight="true" outlineLevel="0" collapsed="false">
      <c r="A16" s="140" t="s">
        <v>141</v>
      </c>
      <c r="B16" s="140" t="s">
        <v>231</v>
      </c>
    </row>
    <row r="17" customFormat="false" ht="15" hidden="false" customHeight="true" outlineLevel="0" collapsed="false">
      <c r="A17" s="140" t="s">
        <v>142</v>
      </c>
      <c r="B17" s="140" t="s">
        <v>232</v>
      </c>
    </row>
    <row r="18" customFormat="false" ht="15" hidden="false" customHeight="true" outlineLevel="0" collapsed="false">
      <c r="A18" s="140" t="s">
        <v>144</v>
      </c>
      <c r="B18" s="140" t="s">
        <v>233</v>
      </c>
    </row>
    <row r="19" customFormat="false" ht="15" hidden="false" customHeight="true" outlineLevel="0" collapsed="false">
      <c r="A19" s="140" t="s">
        <v>145</v>
      </c>
      <c r="B19" s="140" t="s">
        <v>234</v>
      </c>
    </row>
    <row r="20" customFormat="false" ht="15" hidden="false" customHeight="true" outlineLevel="0" collapsed="false">
      <c r="A20" s="140" t="s">
        <v>146</v>
      </c>
      <c r="B20" s="140" t="s">
        <v>235</v>
      </c>
    </row>
    <row r="21" customFormat="false" ht="15" hidden="false" customHeight="true" outlineLevel="0" collapsed="false">
      <c r="A21" s="140" t="s">
        <v>147</v>
      </c>
      <c r="B21" s="140" t="s">
        <v>236</v>
      </c>
    </row>
    <row r="22" customFormat="false" ht="15" hidden="false" customHeight="true" outlineLevel="0" collapsed="false">
      <c r="A22" s="140" t="s">
        <v>148</v>
      </c>
      <c r="B22" s="140" t="s">
        <v>237</v>
      </c>
    </row>
    <row r="23" customFormat="false" ht="15" hidden="false" customHeight="true" outlineLevel="0" collapsed="false">
      <c r="A23" s="140" t="s">
        <v>149</v>
      </c>
      <c r="B23" s="140" t="s">
        <v>238</v>
      </c>
    </row>
    <row r="24" customFormat="false" ht="15" hidden="false" customHeight="true" outlineLevel="0" collapsed="false">
      <c r="A24" s="140" t="s">
        <v>151</v>
      </c>
      <c r="B24" s="140" t="s">
        <v>239</v>
      </c>
    </row>
    <row r="25" customFormat="false" ht="15" hidden="false" customHeight="true" outlineLevel="0" collapsed="false">
      <c r="A25" s="199" t="s">
        <v>152</v>
      </c>
      <c r="B25" s="199" t="s">
        <v>240</v>
      </c>
    </row>
    <row r="26" customFormat="false" ht="12.75" hidden="false" customHeight="false" outlineLevel="0" collapsed="false">
      <c r="A26" s="174" t="s">
        <v>181</v>
      </c>
      <c r="B26" s="157"/>
    </row>
    <row r="27" customFormat="false" ht="12.75" hidden="false" customHeight="false" outlineLevel="0" collapsed="false">
      <c r="B27" s="157"/>
    </row>
    <row r="28" customFormat="false" ht="12.75" hidden="false" customHeight="false" outlineLevel="0" collapsed="false">
      <c r="A28" s="157"/>
      <c r="B28" s="157"/>
    </row>
    <row r="29" customFormat="false" ht="12.75" hidden="false" customHeight="false" outlineLevel="0" collapsed="false">
      <c r="B29" s="157"/>
    </row>
    <row r="30" customFormat="false" ht="12.75" hidden="false" customHeight="false" outlineLevel="0" collapsed="false">
      <c r="A30" s="157"/>
      <c r="B30" s="157"/>
    </row>
    <row r="31" customFormat="false" ht="12.75" hidden="false" customHeight="false" outlineLevel="0" collapsed="false">
      <c r="A31" s="157"/>
    </row>
    <row r="32" customFormat="false" ht="12.75" hidden="false" customHeight="false" outlineLevel="0" collapsed="false">
      <c r="A32" s="157"/>
      <c r="B32" s="157"/>
    </row>
    <row r="33" customFormat="false" ht="12.75" hidden="false" customHeight="false" outlineLevel="0" collapsed="false">
      <c r="A33" s="157"/>
      <c r="B33" s="157"/>
    </row>
    <row r="34" customFormat="false" ht="12.75" hidden="false" customHeight="false" outlineLevel="0" collapsed="false">
      <c r="A34" s="157"/>
      <c r="B34" s="157"/>
    </row>
    <row r="35" customFormat="false" ht="12.75" hidden="false" customHeight="false" outlineLevel="0" collapsed="false">
      <c r="A35" s="157"/>
      <c r="B35" s="157"/>
    </row>
    <row r="36" customFormat="false" ht="12.75" hidden="false" customHeight="false" outlineLevel="0" collapsed="false">
      <c r="A36" s="157"/>
      <c r="B36" s="157"/>
    </row>
    <row r="37" customFormat="false" ht="12.75" hidden="false" customHeight="false" outlineLevel="0" collapsed="false">
      <c r="A37" s="157"/>
      <c r="B37" s="157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3984375" defaultRowHeight="12.75" zeroHeight="false" outlineLevelRow="0" outlineLevelCol="0"/>
  <cols>
    <col collapsed="false" customWidth="true" hidden="false" outlineLevel="0" max="1" min="1" style="271" width="34.37"/>
    <col collapsed="false" customWidth="true" hidden="false" outlineLevel="0" max="6" min="2" style="271" width="9.45"/>
    <col collapsed="false" customWidth="true" hidden="false" outlineLevel="0" max="7" min="7" style="271" width="8.55"/>
    <col collapsed="false" customWidth="true" hidden="false" outlineLevel="0" max="10" min="8" style="271" width="9.45"/>
    <col collapsed="false" customWidth="true" hidden="false" outlineLevel="0" max="12" min="11" style="271" width="7.34"/>
    <col collapsed="false" customWidth="false" hidden="false" outlineLevel="0" max="257" min="13" style="271" width="8.4"/>
  </cols>
  <sheetData>
    <row r="1" customFormat="false" ht="12.75" hidden="false" customHeight="false" outlineLevel="0" collapsed="false">
      <c r="A1" s="271" t="s">
        <v>241</v>
      </c>
    </row>
    <row r="3" customFormat="false" ht="14.25" hidden="false" customHeight="true" outlineLevel="0" collapsed="false">
      <c r="A3" s="272"/>
      <c r="B3" s="272"/>
      <c r="C3" s="272"/>
      <c r="D3" s="272"/>
      <c r="F3" s="273" t="s">
        <v>242</v>
      </c>
    </row>
    <row r="4" customFormat="false" ht="12.75" hidden="false" customHeight="false" outlineLevel="0" collapsed="false">
      <c r="A4" s="274"/>
      <c r="B4" s="275" t="n">
        <v>2008</v>
      </c>
      <c r="C4" s="275" t="n">
        <v>2009</v>
      </c>
      <c r="D4" s="275" t="n">
        <v>2010</v>
      </c>
      <c r="E4" s="275" t="n">
        <v>2011</v>
      </c>
      <c r="F4" s="275" t="n">
        <v>2012</v>
      </c>
    </row>
    <row r="5" customFormat="false" ht="12.75" hidden="false" customHeight="false" outlineLevel="0" collapsed="false">
      <c r="B5" s="276"/>
      <c r="C5" s="276"/>
      <c r="D5" s="276"/>
      <c r="E5" s="276"/>
      <c r="F5" s="276"/>
    </row>
    <row r="6" customFormat="false" ht="12.75" hidden="false" customHeight="false" outlineLevel="0" collapsed="false">
      <c r="A6" s="271" t="s">
        <v>243</v>
      </c>
      <c r="B6" s="277" t="n">
        <v>1225</v>
      </c>
      <c r="C6" s="277" t="n">
        <v>1239.63531845627</v>
      </c>
      <c r="D6" s="277" t="n">
        <v>1249.36084387103</v>
      </c>
      <c r="E6" s="277" t="n">
        <v>1252.73450778199</v>
      </c>
      <c r="F6" s="277" t="n">
        <v>1296.16553867905</v>
      </c>
      <c r="G6" s="278"/>
      <c r="H6" s="279"/>
    </row>
    <row r="7" customFormat="false" ht="12.75" hidden="false" customHeight="false" outlineLevel="0" collapsed="false">
      <c r="A7" s="271" t="s">
        <v>244</v>
      </c>
      <c r="B7" s="280" t="n">
        <v>356.453271950017</v>
      </c>
      <c r="C7" s="280" t="n">
        <v>355.331535679053</v>
      </c>
      <c r="D7" s="280" t="n">
        <v>370.906412364354</v>
      </c>
      <c r="E7" s="280" t="n">
        <v>377.205392962841</v>
      </c>
      <c r="F7" s="280" t="n">
        <v>387.816586649129</v>
      </c>
      <c r="G7" s="278"/>
      <c r="H7" s="279"/>
    </row>
    <row r="8" customFormat="false" ht="12.75" hidden="false" customHeight="false" outlineLevel="0" collapsed="false">
      <c r="A8" s="271" t="s">
        <v>245</v>
      </c>
      <c r="B8" s="280" t="n">
        <v>1652.4</v>
      </c>
      <c r="C8" s="280" t="n">
        <v>1647.2</v>
      </c>
      <c r="D8" s="280" t="n">
        <v>1719.4</v>
      </c>
      <c r="E8" s="280" t="n">
        <v>1748.6</v>
      </c>
      <c r="F8" s="280" t="n">
        <v>1797.79</v>
      </c>
      <c r="G8" s="278"/>
      <c r="H8" s="279"/>
    </row>
    <row r="9" customFormat="false" ht="12.75" hidden="false" customHeight="false" outlineLevel="0" collapsed="false">
      <c r="A9" s="272" t="s">
        <v>30</v>
      </c>
      <c r="B9" s="281" t="n">
        <v>3233.85327195002</v>
      </c>
      <c r="C9" s="281" t="n">
        <v>3242.16685413532</v>
      </c>
      <c r="D9" s="281" t="n">
        <v>3339.66725623538</v>
      </c>
      <c r="E9" s="281" t="n">
        <v>3378.53990074483</v>
      </c>
      <c r="F9" s="281" t="n">
        <v>3481.77212532818</v>
      </c>
    </row>
    <row r="10" customFormat="false" ht="12.75" hidden="false" customHeight="false" outlineLevel="0" collapsed="false">
      <c r="B10" s="280"/>
      <c r="C10" s="280"/>
      <c r="D10" s="280"/>
      <c r="E10" s="280"/>
      <c r="F10" s="280"/>
    </row>
    <row r="11" customFormat="false" ht="12.75" hidden="false" customHeight="false" outlineLevel="0" collapsed="false">
      <c r="A11" s="282" t="s">
        <v>246</v>
      </c>
      <c r="B11" s="282"/>
      <c r="C11" s="282"/>
      <c r="D11" s="282"/>
      <c r="E11" s="282"/>
      <c r="F11" s="282"/>
      <c r="G11" s="283"/>
      <c r="H11" s="283"/>
      <c r="I11" s="283"/>
      <c r="J11" s="283"/>
      <c r="K11" s="283"/>
      <c r="L11" s="283"/>
      <c r="M11" s="283"/>
    </row>
    <row r="15" customFormat="false" ht="29.25" hidden="false" customHeight="true" outlineLevel="0" collapsed="false"/>
    <row r="44" customFormat="false" ht="12.75" hidden="false" customHeight="false" outlineLevel="0" collapsed="false">
      <c r="M44" s="284"/>
    </row>
    <row r="65" customFormat="false" ht="12.75" hidden="false" customHeight="false" outlineLevel="0" collapsed="false">
      <c r="H65" s="283"/>
      <c r="I65" s="283"/>
      <c r="J65" s="283"/>
      <c r="K65" s="283"/>
      <c r="L65" s="283"/>
    </row>
  </sheetData>
  <mergeCells count="1"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3984375" defaultRowHeight="12.75" zeroHeight="false" outlineLevelRow="0" outlineLevelCol="0"/>
  <cols>
    <col collapsed="false" customWidth="true" hidden="false" outlineLevel="0" max="1" min="1" style="285" width="22.96"/>
    <col collapsed="false" customWidth="true" hidden="false" outlineLevel="0" max="6" min="2" style="285" width="10.35"/>
    <col collapsed="false" customWidth="true" hidden="false" outlineLevel="0" max="11" min="7" style="285" width="9.3"/>
    <col collapsed="false" customWidth="false" hidden="false" outlineLevel="0" max="257" min="12" style="285" width="8.4"/>
  </cols>
  <sheetData>
    <row r="1" customFormat="false" ht="12.75" hidden="false" customHeight="false" outlineLevel="0" collapsed="false">
      <c r="A1" s="285" t="s">
        <v>247</v>
      </c>
    </row>
    <row r="3" customFormat="false" ht="12.75" hidden="false" customHeight="false" outlineLevel="0" collapsed="false">
      <c r="E3" s="286"/>
      <c r="F3" s="287" t="s">
        <v>242</v>
      </c>
    </row>
    <row r="4" customFormat="false" ht="12.75" hidden="false" customHeight="false" outlineLevel="0" collapsed="false">
      <c r="A4" s="274"/>
      <c r="B4" s="274" t="n">
        <v>2007</v>
      </c>
      <c r="C4" s="274" t="n">
        <v>2008</v>
      </c>
      <c r="D4" s="274" t="n">
        <v>2009</v>
      </c>
      <c r="E4" s="274" t="n">
        <v>2010</v>
      </c>
      <c r="F4" s="274" t="n">
        <v>2011</v>
      </c>
    </row>
    <row r="6" customFormat="false" ht="12.75" hidden="false" customHeight="false" outlineLevel="0" collapsed="false">
      <c r="A6" s="271" t="s">
        <v>128</v>
      </c>
      <c r="B6" s="284" t="n">
        <v>225.346870548758</v>
      </c>
      <c r="C6" s="284" t="n">
        <v>220.995916075049</v>
      </c>
      <c r="D6" s="284" t="n">
        <v>222.768651456649</v>
      </c>
      <c r="E6" s="284" t="n">
        <v>225.55980504701</v>
      </c>
      <c r="F6" s="284" t="n">
        <v>218.391828649028</v>
      </c>
    </row>
    <row r="7" customFormat="false" ht="12.75" hidden="false" customHeight="false" outlineLevel="0" collapsed="false">
      <c r="A7" s="271" t="s">
        <v>129</v>
      </c>
      <c r="B7" s="284" t="n">
        <v>7.04546383865897</v>
      </c>
      <c r="C7" s="284" t="n">
        <v>6.91832902834586</v>
      </c>
      <c r="D7" s="284" t="n">
        <v>6.97028260444863</v>
      </c>
      <c r="E7" s="284" t="n">
        <v>7.24881335606028</v>
      </c>
      <c r="F7" s="284" t="n">
        <v>6.89150162264089</v>
      </c>
    </row>
    <row r="8" customFormat="false" ht="12.75" hidden="false" customHeight="false" outlineLevel="0" collapsed="false">
      <c r="A8" s="271" t="s">
        <v>131</v>
      </c>
      <c r="B8" s="284" t="n">
        <v>275.016872555581</v>
      </c>
      <c r="C8" s="284" t="n">
        <v>277.357672640413</v>
      </c>
      <c r="D8" s="284" t="n">
        <v>264.920455604403</v>
      </c>
      <c r="E8" s="284" t="n">
        <v>269.358298786621</v>
      </c>
      <c r="F8" s="284" t="n">
        <v>264.693037950633</v>
      </c>
    </row>
    <row r="9" customFormat="false" ht="12.75" hidden="false" customHeight="false" outlineLevel="0" collapsed="false">
      <c r="A9" s="271" t="s">
        <v>130</v>
      </c>
      <c r="B9" s="284" t="n">
        <v>34.3343220760244</v>
      </c>
      <c r="C9" s="284" t="n">
        <v>34.3575136198324</v>
      </c>
      <c r="D9" s="284" t="n">
        <v>30.7081743623201</v>
      </c>
      <c r="E9" s="284" t="n">
        <v>31.4095691440055</v>
      </c>
      <c r="F9" s="284" t="n">
        <v>32.7391691714383</v>
      </c>
    </row>
    <row r="10" customFormat="false" ht="12.75" hidden="false" customHeight="false" outlineLevel="0" collapsed="false">
      <c r="A10" s="271" t="s">
        <v>248</v>
      </c>
      <c r="B10" s="284" t="n">
        <v>98.4352238304858</v>
      </c>
      <c r="C10" s="284" t="n">
        <v>94.4900332107499</v>
      </c>
      <c r="D10" s="284" t="n">
        <v>98.9397042339974</v>
      </c>
      <c r="E10" s="284" t="n">
        <v>105.47788048077</v>
      </c>
      <c r="F10" s="284" t="n">
        <v>104.099786452217</v>
      </c>
    </row>
    <row r="11" customFormat="false" ht="12.75" hidden="false" customHeight="false" outlineLevel="0" collapsed="false">
      <c r="A11" s="271" t="s">
        <v>132</v>
      </c>
      <c r="B11" s="284" t="n">
        <v>244.98205895245</v>
      </c>
      <c r="C11" s="284" t="n">
        <v>244.045984524344</v>
      </c>
      <c r="D11" s="284" t="n">
        <v>253.324420424136</v>
      </c>
      <c r="E11" s="284" t="n">
        <v>263.429390237822</v>
      </c>
      <c r="F11" s="284" t="n">
        <v>268.428783982347</v>
      </c>
    </row>
    <row r="12" customFormat="false" ht="12.75" hidden="false" customHeight="false" outlineLevel="0" collapsed="false">
      <c r="A12" s="271" t="s">
        <v>136</v>
      </c>
      <c r="B12" s="284" t="n">
        <v>56.2179010669837</v>
      </c>
      <c r="C12" s="284" t="n">
        <v>56.6597459664644</v>
      </c>
      <c r="D12" s="284" t="n">
        <v>55.72105645176</v>
      </c>
      <c r="E12" s="284" t="n">
        <v>62.1015900615704</v>
      </c>
      <c r="F12" s="284" t="n">
        <v>58.5531249350655</v>
      </c>
    </row>
    <row r="13" customFormat="false" ht="12.75" hidden="false" customHeight="false" outlineLevel="0" collapsed="false">
      <c r="A13" s="271" t="s">
        <v>211</v>
      </c>
      <c r="B13" s="284" t="n">
        <v>337.534327221054</v>
      </c>
      <c r="C13" s="284" t="n">
        <v>332.322230068538</v>
      </c>
      <c r="D13" s="284" t="n">
        <v>336.301798311474</v>
      </c>
      <c r="E13" s="284" t="n">
        <v>341.014048210466</v>
      </c>
      <c r="F13" s="284" t="n">
        <v>348.22289181279</v>
      </c>
    </row>
    <row r="14" customFormat="false" ht="12.75" hidden="false" customHeight="false" outlineLevel="0" collapsed="false">
      <c r="A14" s="271" t="s">
        <v>139</v>
      </c>
      <c r="B14" s="284" t="n">
        <v>205.957258465213</v>
      </c>
      <c r="C14" s="284" t="n">
        <v>201.002650903971</v>
      </c>
      <c r="D14" s="284" t="n">
        <v>211.517434531283</v>
      </c>
      <c r="E14" s="284" t="n">
        <v>214.918272009165</v>
      </c>
      <c r="F14" s="284" t="n">
        <v>202.780534454025</v>
      </c>
    </row>
    <row r="15" customFormat="false" ht="12.75" hidden="false" customHeight="false" outlineLevel="0" collapsed="false">
      <c r="A15" s="271" t="s">
        <v>141</v>
      </c>
      <c r="B15" s="284" t="n">
        <v>41.817149819947</v>
      </c>
      <c r="C15" s="284" t="n">
        <v>43.4875511520608</v>
      </c>
      <c r="D15" s="284" t="n">
        <v>44.2126321284614</v>
      </c>
      <c r="E15" s="284" t="n">
        <v>42.4454598124255</v>
      </c>
      <c r="F15" s="284" t="n">
        <v>41.2294813382639</v>
      </c>
    </row>
    <row r="16" customFormat="false" ht="12.75" hidden="false" customHeight="false" outlineLevel="0" collapsed="false">
      <c r="A16" s="271" t="s">
        <v>140</v>
      </c>
      <c r="B16" s="284" t="n">
        <v>90.7587226365958</v>
      </c>
      <c r="C16" s="284" t="n">
        <v>91.3145158089721</v>
      </c>
      <c r="D16" s="284" t="n">
        <v>89.1517831111176</v>
      </c>
      <c r="E16" s="284" t="n">
        <v>88.7522348035344</v>
      </c>
      <c r="F16" s="284" t="n">
        <v>91.7153697700607</v>
      </c>
    </row>
    <row r="17" customFormat="false" ht="12.75" hidden="false" customHeight="false" outlineLevel="0" collapsed="false">
      <c r="A17" s="271" t="s">
        <v>142</v>
      </c>
      <c r="B17" s="284" t="n">
        <v>125.03562852952</v>
      </c>
      <c r="C17" s="284" t="n">
        <v>116.76819809362</v>
      </c>
      <c r="D17" s="284" t="n">
        <v>116.728050864305</v>
      </c>
      <c r="E17" s="284" t="n">
        <v>119.371222234707</v>
      </c>
      <c r="F17" s="284" t="n">
        <v>116.102681986144</v>
      </c>
    </row>
    <row r="18" customFormat="false" ht="12.75" hidden="false" customHeight="false" outlineLevel="0" collapsed="false">
      <c r="A18" s="271" t="s">
        <v>144</v>
      </c>
      <c r="B18" s="284" t="n">
        <v>64.2362511684545</v>
      </c>
      <c r="C18" s="284" t="n">
        <v>61.7633794146593</v>
      </c>
      <c r="D18" s="284" t="n">
        <v>60.3988986565493</v>
      </c>
      <c r="E18" s="284" t="n">
        <v>61.0924484197186</v>
      </c>
      <c r="F18" s="284" t="n">
        <v>61.6894655702279</v>
      </c>
    </row>
    <row r="19" customFormat="false" ht="12.75" hidden="false" customHeight="false" outlineLevel="0" collapsed="false">
      <c r="A19" s="271" t="s">
        <v>145</v>
      </c>
      <c r="B19" s="284" t="n">
        <v>25.663953454386</v>
      </c>
      <c r="C19" s="284" t="n">
        <v>23.7747327698413</v>
      </c>
      <c r="D19" s="284" t="n">
        <v>23.4716943940004</v>
      </c>
      <c r="E19" s="284" t="n">
        <v>23.3025449794223</v>
      </c>
      <c r="F19" s="284" t="n">
        <v>23.4456825971455</v>
      </c>
    </row>
    <row r="20" customFormat="false" ht="12.75" hidden="false" customHeight="false" outlineLevel="0" collapsed="false">
      <c r="A20" s="271" t="s">
        <v>146</v>
      </c>
      <c r="B20" s="284" t="n">
        <v>227.732620891574</v>
      </c>
      <c r="C20" s="284" t="n">
        <v>225.496124212817</v>
      </c>
      <c r="D20" s="284" t="n">
        <v>222.774771426839</v>
      </c>
      <c r="E20" s="284" t="n">
        <v>233.735619742707</v>
      </c>
      <c r="F20" s="284" t="n">
        <v>231.609574021282</v>
      </c>
    </row>
    <row r="21" customFormat="false" ht="12.75" hidden="false" customHeight="false" outlineLevel="0" collapsed="false">
      <c r="A21" s="271" t="s">
        <v>147</v>
      </c>
      <c r="B21" s="284" t="n">
        <v>412.193586087676</v>
      </c>
      <c r="C21" s="284" t="n">
        <v>415.67933507732</v>
      </c>
      <c r="D21" s="284" t="n">
        <v>422.286595174832</v>
      </c>
      <c r="E21" s="284" t="n">
        <v>437.087148756746</v>
      </c>
      <c r="F21" s="284" t="n">
        <v>444.561804545401</v>
      </c>
    </row>
    <row r="22" customFormat="false" ht="12.75" hidden="false" customHeight="false" outlineLevel="0" collapsed="false">
      <c r="A22" s="271" t="s">
        <v>148</v>
      </c>
      <c r="B22" s="284" t="n">
        <v>57.64284990271</v>
      </c>
      <c r="C22" s="284" t="n">
        <v>54.0801128647358</v>
      </c>
      <c r="D22" s="284" t="n">
        <v>53.8276606673236</v>
      </c>
      <c r="E22" s="284" t="n">
        <v>57.6510001799225</v>
      </c>
      <c r="F22" s="284" t="n">
        <v>57.2856824953143</v>
      </c>
    </row>
    <row r="23" customFormat="false" ht="12.75" hidden="false" customHeight="false" outlineLevel="0" collapsed="false">
      <c r="A23" s="271" t="s">
        <v>149</v>
      </c>
      <c r="B23" s="284" t="n">
        <v>267.225591808687</v>
      </c>
      <c r="C23" s="284" t="n">
        <v>240.027444772506</v>
      </c>
      <c r="D23" s="284" t="n">
        <v>246.807016902319</v>
      </c>
      <c r="E23" s="284" t="n">
        <v>262.467579007969</v>
      </c>
      <c r="F23" s="284" t="n">
        <v>280.138886224119</v>
      </c>
    </row>
    <row r="24" customFormat="false" ht="12.75" hidden="false" customHeight="false" outlineLevel="0" collapsed="false">
      <c r="A24" s="271" t="s">
        <v>151</v>
      </c>
      <c r="B24" s="284" t="n">
        <v>373.93874227748</v>
      </c>
      <c r="C24" s="284" t="n">
        <v>363.783642217421</v>
      </c>
      <c r="D24" s="284" t="n">
        <v>356.335746402515</v>
      </c>
      <c r="E24" s="284" t="n">
        <v>366.510641824645</v>
      </c>
      <c r="F24" s="284" t="n">
        <v>394.330275289398</v>
      </c>
      <c r="G24" s="271"/>
      <c r="H24" s="271"/>
      <c r="I24" s="271"/>
      <c r="J24" s="271"/>
      <c r="K24" s="271"/>
    </row>
    <row r="25" customFormat="false" ht="12.75" hidden="false" customHeight="false" outlineLevel="0" collapsed="false">
      <c r="A25" s="271" t="s">
        <v>152</v>
      </c>
      <c r="B25" s="284" t="n">
        <v>129.829804842247</v>
      </c>
      <c r="C25" s="284" t="n">
        <v>129.528159528356</v>
      </c>
      <c r="D25" s="284" t="n">
        <v>125.000026426591</v>
      </c>
      <c r="E25" s="284" t="n">
        <v>126.733689140097</v>
      </c>
      <c r="F25" s="284" t="n">
        <v>131.630337877293</v>
      </c>
      <c r="G25" s="271"/>
      <c r="H25" s="271"/>
      <c r="I25" s="271"/>
      <c r="J25" s="271"/>
      <c r="K25" s="271"/>
    </row>
    <row r="26" customFormat="false" ht="12.75" hidden="false" customHeight="false" outlineLevel="0" collapsed="false">
      <c r="A26" s="271"/>
      <c r="B26" s="284"/>
      <c r="C26" s="284"/>
      <c r="D26" s="284"/>
      <c r="E26" s="284"/>
      <c r="F26" s="284"/>
      <c r="G26" s="271"/>
      <c r="H26" s="271"/>
      <c r="I26" s="271"/>
      <c r="J26" s="271"/>
      <c r="K26" s="271"/>
    </row>
    <row r="27" s="291" customFormat="true" ht="12.75" hidden="false" customHeight="false" outlineLevel="0" collapsed="false">
      <c r="A27" s="288" t="s">
        <v>6</v>
      </c>
      <c r="B27" s="289" t="n">
        <v>3300.94519997449</v>
      </c>
      <c r="C27" s="289" t="n">
        <v>3233.85327195002</v>
      </c>
      <c r="D27" s="289" t="n">
        <v>3242.16685413532</v>
      </c>
      <c r="E27" s="289" t="n">
        <v>3339.66725623538</v>
      </c>
      <c r="F27" s="289" t="n">
        <v>3378.53990074483</v>
      </c>
      <c r="G27" s="290"/>
      <c r="H27" s="290"/>
      <c r="I27" s="290"/>
      <c r="J27" s="290"/>
      <c r="K27" s="290"/>
    </row>
    <row r="28" customFormat="false" ht="12.75" hidden="false" customHeight="false" outlineLevel="0" collapsed="false">
      <c r="A28" s="292" t="s">
        <v>249</v>
      </c>
      <c r="B28" s="292"/>
      <c r="C28" s="292"/>
      <c r="D28" s="292"/>
      <c r="E28" s="292"/>
      <c r="F28" s="292"/>
      <c r="G28" s="282"/>
      <c r="H28" s="293"/>
      <c r="I28" s="282"/>
      <c r="J28" s="282"/>
      <c r="K28" s="282"/>
      <c r="L28" s="282"/>
    </row>
    <row r="29" customFormat="false" ht="12.75" hidden="false" customHeight="false" outlineLevel="0" collapsed="false">
      <c r="A29" s="282"/>
      <c r="B29" s="282"/>
      <c r="C29" s="282"/>
      <c r="D29" s="282"/>
      <c r="E29" s="282"/>
      <c r="F29" s="282"/>
      <c r="G29" s="282"/>
      <c r="H29" s="293"/>
      <c r="I29" s="282"/>
      <c r="J29" s="282"/>
      <c r="K29" s="282"/>
      <c r="L29" s="282"/>
    </row>
    <row r="34" customFormat="false" ht="44.25" hidden="false" customHeight="true" outlineLevel="0" collapsed="false">
      <c r="M34" s="271"/>
      <c r="N34" s="271"/>
      <c r="O34" s="271"/>
    </row>
    <row r="35" customFormat="false" ht="12.75" hidden="false" customHeight="false" outlineLevel="0" collapsed="false">
      <c r="M35" s="278"/>
      <c r="N35" s="271"/>
      <c r="O35" s="271"/>
    </row>
    <row r="36" customFormat="false" ht="12.75" hidden="false" customHeight="false" outlineLevel="0" collapsed="false">
      <c r="M36" s="278"/>
      <c r="N36" s="271"/>
      <c r="O36" s="271"/>
    </row>
    <row r="37" customFormat="false" ht="12.75" hidden="false" customHeight="false" outlineLevel="0" collapsed="false">
      <c r="M37" s="278"/>
      <c r="N37" s="271"/>
      <c r="O37" s="271"/>
    </row>
    <row r="38" customFormat="false" ht="12.75" hidden="false" customHeight="false" outlineLevel="0" collapsed="false">
      <c r="M38" s="278"/>
      <c r="N38" s="271"/>
      <c r="O38" s="271"/>
    </row>
    <row r="39" customFormat="false" ht="12.75" hidden="false" customHeight="false" outlineLevel="0" collapsed="false">
      <c r="M39" s="278"/>
      <c r="N39" s="271"/>
      <c r="O39" s="271"/>
    </row>
    <row r="40" customFormat="false" ht="12.75" hidden="false" customHeight="false" outlineLevel="0" collapsed="false">
      <c r="M40" s="278"/>
      <c r="N40" s="271"/>
      <c r="O40" s="271"/>
    </row>
    <row r="41" customFormat="false" ht="12.75" hidden="false" customHeight="false" outlineLevel="0" collapsed="false">
      <c r="M41" s="278"/>
      <c r="N41" s="271"/>
      <c r="O41" s="271"/>
    </row>
    <row r="42" customFormat="false" ht="12.75" hidden="false" customHeight="false" outlineLevel="0" collapsed="false">
      <c r="M42" s="278"/>
      <c r="N42" s="271"/>
      <c r="O42" s="271"/>
    </row>
    <row r="43" customFormat="false" ht="12.75" hidden="false" customHeight="false" outlineLevel="0" collapsed="false">
      <c r="M43" s="278"/>
      <c r="N43" s="271"/>
      <c r="O43" s="271"/>
    </row>
    <row r="44" customFormat="false" ht="12.75" hidden="false" customHeight="false" outlineLevel="0" collapsed="false">
      <c r="M44" s="278"/>
      <c r="N44" s="271"/>
      <c r="O44" s="271"/>
    </row>
    <row r="45" customFormat="false" ht="12.75" hidden="false" customHeight="false" outlineLevel="0" collapsed="false">
      <c r="M45" s="278"/>
      <c r="N45" s="271"/>
      <c r="O45" s="271"/>
    </row>
    <row r="46" customFormat="false" ht="12.75" hidden="false" customHeight="false" outlineLevel="0" collapsed="false">
      <c r="M46" s="278"/>
      <c r="N46" s="271"/>
      <c r="O46" s="271"/>
    </row>
    <row r="47" customFormat="false" ht="12.75" hidden="false" customHeight="false" outlineLevel="0" collapsed="false">
      <c r="M47" s="278"/>
      <c r="N47" s="271"/>
      <c r="O47" s="271"/>
    </row>
    <row r="48" customFormat="false" ht="12.75" hidden="false" customHeight="false" outlineLevel="0" collapsed="false">
      <c r="M48" s="278"/>
      <c r="N48" s="271"/>
      <c r="O48" s="271"/>
    </row>
    <row r="49" customFormat="false" ht="12.75" hidden="false" customHeight="false" outlineLevel="0" collapsed="false">
      <c r="M49" s="278"/>
      <c r="N49" s="271"/>
      <c r="O49" s="271"/>
    </row>
    <row r="50" customFormat="false" ht="12.75" hidden="false" customHeight="false" outlineLevel="0" collapsed="false">
      <c r="M50" s="278"/>
      <c r="N50" s="271"/>
      <c r="O50" s="271"/>
    </row>
    <row r="51" customFormat="false" ht="12.75" hidden="false" customHeight="false" outlineLevel="0" collapsed="false">
      <c r="M51" s="278"/>
      <c r="N51" s="271"/>
      <c r="O51" s="271"/>
    </row>
    <row r="52" customFormat="false" ht="12.75" hidden="false" customHeight="false" outlineLevel="0" collapsed="false">
      <c r="M52" s="278"/>
      <c r="N52" s="271"/>
      <c r="O52" s="271"/>
    </row>
    <row r="53" customFormat="false" ht="12.75" hidden="false" customHeight="false" outlineLevel="0" collapsed="false">
      <c r="M53" s="278"/>
      <c r="N53" s="271"/>
      <c r="O53" s="271"/>
    </row>
    <row r="54" customFormat="false" ht="12.75" hidden="false" customHeight="false" outlineLevel="0" collapsed="false">
      <c r="M54" s="278"/>
      <c r="N54" s="271"/>
      <c r="O54" s="271"/>
    </row>
    <row r="55" customFormat="false" ht="12.75" hidden="false" customHeight="false" outlineLevel="0" collapsed="false">
      <c r="M55" s="271"/>
      <c r="N55" s="271"/>
      <c r="O55" s="2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8.3984375" defaultRowHeight="12.75" zeroHeight="false" outlineLevelRow="0" outlineLevelCol="0"/>
  <cols>
    <col collapsed="false" customWidth="false" hidden="false" outlineLevel="0" max="1" min="1" style="285" width="8.4"/>
    <col collapsed="false" customWidth="true" hidden="false" outlineLevel="0" max="2" min="2" style="285" width="13.05"/>
    <col collapsed="false" customWidth="true" hidden="false" outlineLevel="0" max="3" min="3" style="285" width="10.5"/>
    <col collapsed="false" customWidth="true" hidden="false" outlineLevel="0" max="4" min="4" style="285" width="2.54"/>
    <col collapsed="false" customWidth="true" hidden="false" outlineLevel="0" max="5" min="5" style="285" width="11.55"/>
    <col collapsed="false" customWidth="true" hidden="false" outlineLevel="0" max="6" min="6" style="285" width="12.15"/>
    <col collapsed="false" customWidth="true" hidden="false" outlineLevel="0" max="7" min="7" style="285" width="1.79"/>
    <col collapsed="false" customWidth="true" hidden="false" outlineLevel="0" max="8" min="8" style="285" width="11.55"/>
    <col collapsed="false" customWidth="true" hidden="false" outlineLevel="0" max="9" min="9" style="285" width="10.05"/>
    <col collapsed="false" customWidth="true" hidden="false" outlineLevel="0" max="10" min="10" style="285" width="2.39"/>
    <col collapsed="false" customWidth="true" hidden="false" outlineLevel="0" max="11" min="11" style="285" width="11.39"/>
    <col collapsed="false" customWidth="true" hidden="false" outlineLevel="0" max="12" min="12" style="285" width="10.65"/>
    <col collapsed="false" customWidth="true" hidden="false" outlineLevel="0" max="13" min="13" style="285" width="2.09"/>
    <col collapsed="false" customWidth="true" hidden="false" outlineLevel="0" max="14" min="14" style="285" width="11.85"/>
    <col collapsed="false" customWidth="true" hidden="false" outlineLevel="0" max="15" min="15" style="285" width="11.25"/>
    <col collapsed="false" customWidth="false" hidden="false" outlineLevel="0" max="257" min="16" style="285" width="8.4"/>
  </cols>
  <sheetData>
    <row r="1" customFormat="false" ht="12.75" hidden="false" customHeight="false" outlineLevel="0" collapsed="false">
      <c r="A1" s="271" t="s">
        <v>250</v>
      </c>
    </row>
    <row r="2" customFormat="false" ht="12.75" hidden="false" customHeight="fals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 t="s">
        <v>190</v>
      </c>
    </row>
    <row r="3" s="271" customFormat="true" ht="12.75" hidden="false" customHeight="false" outlineLevel="0" collapsed="false">
      <c r="B3" s="294" t="n">
        <v>2007</v>
      </c>
      <c r="C3" s="294"/>
      <c r="D3" s="295"/>
      <c r="E3" s="294" t="n">
        <v>2008</v>
      </c>
      <c r="F3" s="294"/>
      <c r="G3" s="295"/>
      <c r="H3" s="294" t="n">
        <v>2009</v>
      </c>
      <c r="I3" s="294"/>
      <c r="J3" s="295"/>
      <c r="K3" s="294" t="n">
        <v>2010</v>
      </c>
      <c r="L3" s="294"/>
      <c r="M3" s="295"/>
      <c r="N3" s="294" t="n">
        <v>2011</v>
      </c>
      <c r="O3" s="294"/>
    </row>
    <row r="4" customFormat="false" ht="51.75" hidden="false" customHeight="true" outlineLevel="0" collapsed="false">
      <c r="A4" s="286"/>
      <c r="B4" s="296" t="s">
        <v>251</v>
      </c>
      <c r="C4" s="296" t="s">
        <v>252</v>
      </c>
      <c r="D4" s="296"/>
      <c r="E4" s="296" t="s">
        <v>251</v>
      </c>
      <c r="F4" s="296" t="s">
        <v>252</v>
      </c>
      <c r="G4" s="296"/>
      <c r="H4" s="296" t="s">
        <v>251</v>
      </c>
      <c r="I4" s="296" t="s">
        <v>252</v>
      </c>
      <c r="J4" s="296"/>
      <c r="K4" s="296" t="s">
        <v>251</v>
      </c>
      <c r="L4" s="296" t="s">
        <v>252</v>
      </c>
      <c r="M4" s="296"/>
      <c r="N4" s="296" t="s">
        <v>251</v>
      </c>
      <c r="O4" s="296" t="s">
        <v>252</v>
      </c>
      <c r="P4" s="271"/>
    </row>
    <row r="5" customFormat="false" ht="12.75" hidden="false" customHeight="false" outlineLevel="0" collapsed="false">
      <c r="A5" s="271" t="s">
        <v>128</v>
      </c>
      <c r="B5" s="297" t="n">
        <v>30.5328530023227</v>
      </c>
      <c r="C5" s="297" t="n">
        <v>69.4671469976773</v>
      </c>
      <c r="D5" s="297"/>
      <c r="E5" s="297" t="n">
        <v>29.8709209036265</v>
      </c>
      <c r="F5" s="297" t="n">
        <v>70.1290790963735</v>
      </c>
      <c r="G5" s="297"/>
      <c r="H5" s="297" t="n">
        <v>28.8691918505564</v>
      </c>
      <c r="I5" s="297" t="n">
        <v>71.1308081494436</v>
      </c>
      <c r="J5" s="297"/>
      <c r="K5" s="297" t="n">
        <v>30.4522767284401</v>
      </c>
      <c r="L5" s="297" t="n">
        <v>69.5477232715599</v>
      </c>
      <c r="M5" s="297"/>
      <c r="N5" s="297" t="n">
        <v>28.3805818564652</v>
      </c>
      <c r="O5" s="297" t="n">
        <v>71.6194181435348</v>
      </c>
      <c r="P5" s="278"/>
    </row>
    <row r="6" customFormat="false" ht="12.75" hidden="false" customHeight="false" outlineLevel="0" collapsed="false">
      <c r="A6" s="271" t="s">
        <v>129</v>
      </c>
      <c r="B6" s="297" t="n">
        <v>46.3405117712042</v>
      </c>
      <c r="C6" s="297" t="n">
        <v>53.6594882287958</v>
      </c>
      <c r="D6" s="297"/>
      <c r="E6" s="297" t="n">
        <v>47.4455605305498</v>
      </c>
      <c r="F6" s="297" t="n">
        <v>52.5544394694502</v>
      </c>
      <c r="G6" s="297"/>
      <c r="H6" s="297" t="n">
        <v>47.091921133176</v>
      </c>
      <c r="I6" s="297" t="n">
        <v>52.908078866824</v>
      </c>
      <c r="J6" s="297"/>
      <c r="K6" s="297" t="n">
        <v>48.6367011592081</v>
      </c>
      <c r="L6" s="297" t="n">
        <v>51.3632988407919</v>
      </c>
      <c r="M6" s="297"/>
      <c r="N6" s="297" t="n">
        <v>47.3303478498488</v>
      </c>
      <c r="O6" s="297" t="n">
        <v>52.6696521501513</v>
      </c>
      <c r="P6" s="278"/>
    </row>
    <row r="7" customFormat="false" ht="12.75" hidden="false" customHeight="false" outlineLevel="0" collapsed="false">
      <c r="A7" s="271" t="s">
        <v>131</v>
      </c>
      <c r="B7" s="297" t="n">
        <v>45.3760836719198</v>
      </c>
      <c r="C7" s="297" t="n">
        <v>54.6239163280802</v>
      </c>
      <c r="D7" s="297"/>
      <c r="E7" s="297" t="n">
        <v>46.4620867415611</v>
      </c>
      <c r="F7" s="297" t="n">
        <v>53.5379132584389</v>
      </c>
      <c r="G7" s="297"/>
      <c r="H7" s="297" t="n">
        <v>43.5495578028768</v>
      </c>
      <c r="I7" s="297" t="n">
        <v>56.4504421971232</v>
      </c>
      <c r="J7" s="297"/>
      <c r="K7" s="297" t="n">
        <v>43.9603991273362</v>
      </c>
      <c r="L7" s="297" t="n">
        <v>56.0396008726638</v>
      </c>
      <c r="M7" s="297"/>
      <c r="N7" s="297" t="n">
        <v>42.985505761589</v>
      </c>
      <c r="O7" s="297" t="n">
        <v>57.014494238411</v>
      </c>
      <c r="P7" s="278"/>
    </row>
    <row r="8" customFormat="false" ht="12.75" hidden="false" customHeight="false" outlineLevel="0" collapsed="false">
      <c r="A8" s="271" t="s">
        <v>130</v>
      </c>
      <c r="B8" s="297" t="n">
        <v>36.9800482991641</v>
      </c>
      <c r="C8" s="297" t="n">
        <v>63.0199517008359</v>
      </c>
      <c r="D8" s="297"/>
      <c r="E8" s="297" t="n">
        <v>38.2151051227605</v>
      </c>
      <c r="F8" s="297" t="n">
        <v>61.7848948772395</v>
      </c>
      <c r="G8" s="297"/>
      <c r="H8" s="297" t="n">
        <v>30.4838459122691</v>
      </c>
      <c r="I8" s="297" t="n">
        <v>69.5161540877309</v>
      </c>
      <c r="J8" s="297"/>
      <c r="K8" s="297" t="n">
        <v>31.7383908266903</v>
      </c>
      <c r="L8" s="297" t="n">
        <v>68.2616091733097</v>
      </c>
      <c r="M8" s="297"/>
      <c r="N8" s="297" t="n">
        <v>35.176208942676</v>
      </c>
      <c r="O8" s="297" t="n">
        <v>64.823791057324</v>
      </c>
      <c r="P8" s="278"/>
    </row>
    <row r="9" customFormat="false" ht="12.75" hidden="false" customHeight="false" outlineLevel="0" collapsed="false">
      <c r="A9" s="271" t="s">
        <v>248</v>
      </c>
      <c r="B9" s="297" t="n">
        <v>43.7326824382058</v>
      </c>
      <c r="C9" s="297" t="n">
        <v>56.2673175617942</v>
      </c>
      <c r="D9" s="297"/>
      <c r="E9" s="297" t="n">
        <v>41.6861741960696</v>
      </c>
      <c r="F9" s="297" t="n">
        <v>58.3138258039305</v>
      </c>
      <c r="G9" s="297"/>
      <c r="H9" s="297" t="n">
        <v>42.8832655754949</v>
      </c>
      <c r="I9" s="297" t="n">
        <v>57.1167344245051</v>
      </c>
      <c r="J9" s="297"/>
      <c r="K9" s="297" t="n">
        <v>44.3743868971048</v>
      </c>
      <c r="L9" s="297" t="n">
        <v>55.6256131028952</v>
      </c>
      <c r="M9" s="297"/>
      <c r="N9" s="297" t="n">
        <v>43.744459849004</v>
      </c>
      <c r="O9" s="297" t="n">
        <v>56.255540150996</v>
      </c>
      <c r="P9" s="278"/>
    </row>
    <row r="10" customFormat="false" ht="12.75" hidden="false" customHeight="false" outlineLevel="0" collapsed="false">
      <c r="A10" s="271" t="s">
        <v>132</v>
      </c>
      <c r="B10" s="297" t="n">
        <v>42.7454864132312</v>
      </c>
      <c r="C10" s="297" t="n">
        <v>57.2545135867688</v>
      </c>
      <c r="D10" s="297"/>
      <c r="E10" s="297" t="n">
        <v>43.5384332587262</v>
      </c>
      <c r="F10" s="297" t="n">
        <v>56.4615667412738</v>
      </c>
      <c r="G10" s="297"/>
      <c r="H10" s="297" t="n">
        <v>45.1591330763257</v>
      </c>
      <c r="I10" s="297" t="n">
        <v>54.8408669236743</v>
      </c>
      <c r="J10" s="297"/>
      <c r="K10" s="297" t="n">
        <v>46.103541979</v>
      </c>
      <c r="L10" s="297" t="n">
        <v>53.896458021</v>
      </c>
      <c r="M10" s="297"/>
      <c r="N10" s="297" t="n">
        <v>47.1069962142761</v>
      </c>
      <c r="O10" s="297" t="n">
        <v>52.8930037857239</v>
      </c>
      <c r="P10" s="278"/>
    </row>
    <row r="11" customFormat="false" ht="12.75" hidden="false" customHeight="false" outlineLevel="0" collapsed="false">
      <c r="A11" s="271" t="s">
        <v>136</v>
      </c>
      <c r="B11" s="297" t="n">
        <v>52.9135783120367</v>
      </c>
      <c r="C11" s="297" t="n">
        <v>47.0864216879633</v>
      </c>
      <c r="D11" s="297"/>
      <c r="E11" s="297" t="n">
        <v>52.9974972087761</v>
      </c>
      <c r="F11" s="297" t="n">
        <v>47.0025027912239</v>
      </c>
      <c r="G11" s="297"/>
      <c r="H11" s="297" t="n">
        <v>51.4903319302714</v>
      </c>
      <c r="I11" s="297" t="n">
        <v>48.5096680697286</v>
      </c>
      <c r="J11" s="297"/>
      <c r="K11" s="297" t="n">
        <v>55.7924162724061</v>
      </c>
      <c r="L11" s="297" t="n">
        <v>44.2075837275939</v>
      </c>
      <c r="M11" s="297"/>
      <c r="N11" s="297" t="n">
        <v>53.3695193729946</v>
      </c>
      <c r="O11" s="297" t="n">
        <v>46.6304806270054</v>
      </c>
      <c r="P11" s="278"/>
    </row>
    <row r="12" customFormat="false" ht="12.75" hidden="false" customHeight="false" outlineLevel="0" collapsed="false">
      <c r="A12" s="271" t="s">
        <v>211</v>
      </c>
      <c r="B12" s="297" t="n">
        <v>52.4481025832415</v>
      </c>
      <c r="C12" s="297" t="n">
        <v>47.5518974167585</v>
      </c>
      <c r="D12" s="297"/>
      <c r="E12" s="297" t="n">
        <v>52.6056659605224</v>
      </c>
      <c r="F12" s="297" t="n">
        <v>47.3943340394776</v>
      </c>
      <c r="G12" s="297"/>
      <c r="H12" s="297" t="n">
        <v>52.8146075149137</v>
      </c>
      <c r="I12" s="297" t="n">
        <v>47.1853924850863</v>
      </c>
      <c r="J12" s="297"/>
      <c r="K12" s="297" t="n">
        <v>53.2969004485201</v>
      </c>
      <c r="L12" s="297" t="n">
        <v>46.7030995514799</v>
      </c>
      <c r="M12" s="297"/>
      <c r="N12" s="297" t="n">
        <v>54.5669313409391</v>
      </c>
      <c r="O12" s="297" t="n">
        <v>45.4330686590609</v>
      </c>
      <c r="P12" s="278"/>
    </row>
    <row r="13" customFormat="false" ht="12.75" hidden="false" customHeight="false" outlineLevel="0" collapsed="false">
      <c r="A13" s="271" t="s">
        <v>139</v>
      </c>
      <c r="B13" s="297" t="n">
        <v>64.466173047424</v>
      </c>
      <c r="C13" s="297" t="n">
        <v>35.533826952576</v>
      </c>
      <c r="D13" s="297"/>
      <c r="E13" s="297" t="n">
        <v>63.4463632733276</v>
      </c>
      <c r="F13" s="297" t="n">
        <v>36.5536367266724</v>
      </c>
      <c r="G13" s="297"/>
      <c r="H13" s="297" t="n">
        <v>64.3731680228501</v>
      </c>
      <c r="I13" s="297" t="n">
        <v>35.62683197715</v>
      </c>
      <c r="J13" s="297"/>
      <c r="K13" s="297" t="n">
        <v>65.2777984688344</v>
      </c>
      <c r="L13" s="297" t="n">
        <v>34.7222015311656</v>
      </c>
      <c r="M13" s="297"/>
      <c r="N13" s="297" t="n">
        <v>63.2280276514386</v>
      </c>
      <c r="O13" s="297" t="n">
        <v>36.7719723485614</v>
      </c>
      <c r="P13" s="278"/>
    </row>
    <row r="14" customFormat="false" ht="12.75" hidden="false" customHeight="false" outlineLevel="0" collapsed="false">
      <c r="A14" s="271" t="s">
        <v>141</v>
      </c>
      <c r="B14" s="297" t="n">
        <v>50.6046320770843</v>
      </c>
      <c r="C14" s="297" t="n">
        <v>49.3953679229157</v>
      </c>
      <c r="D14" s="297"/>
      <c r="E14" s="297" t="n">
        <v>52.2768829307105</v>
      </c>
      <c r="F14" s="297" t="n">
        <v>47.7231170692895</v>
      </c>
      <c r="G14" s="297"/>
      <c r="H14" s="297" t="n">
        <v>52.2444619270252</v>
      </c>
      <c r="I14" s="297" t="n">
        <v>47.7555380729748</v>
      </c>
      <c r="J14" s="297"/>
      <c r="K14" s="297" t="n">
        <v>50.1233208047175</v>
      </c>
      <c r="L14" s="297" t="n">
        <v>49.8766791952825</v>
      </c>
      <c r="M14" s="297"/>
      <c r="N14" s="297" t="n">
        <v>49.2370255585121</v>
      </c>
      <c r="O14" s="297" t="n">
        <v>50.762974441488</v>
      </c>
      <c r="P14" s="278"/>
    </row>
    <row r="15" customFormat="false" ht="12.75" hidden="false" customHeight="false" outlineLevel="0" collapsed="false">
      <c r="A15" s="271" t="s">
        <v>140</v>
      </c>
      <c r="B15" s="297" t="n">
        <v>49.1637094082467</v>
      </c>
      <c r="C15" s="297" t="n">
        <v>50.8362905917533</v>
      </c>
      <c r="D15" s="297"/>
      <c r="E15" s="297" t="n">
        <v>49.9257361853926</v>
      </c>
      <c r="F15" s="297" t="n">
        <v>50.0742638146074</v>
      </c>
      <c r="G15" s="297"/>
      <c r="H15" s="297" t="n">
        <v>48.2732188647956</v>
      </c>
      <c r="I15" s="297" t="n">
        <v>51.7267811352044</v>
      </c>
      <c r="J15" s="297"/>
      <c r="K15" s="297" t="n">
        <v>48.216579306535</v>
      </c>
      <c r="L15" s="297" t="n">
        <v>51.783420693465</v>
      </c>
      <c r="M15" s="297"/>
      <c r="N15" s="297" t="n">
        <v>50.1717041911464</v>
      </c>
      <c r="O15" s="297" t="n">
        <v>49.8282958088536</v>
      </c>
      <c r="P15" s="278"/>
    </row>
    <row r="16" customFormat="false" ht="12.75" hidden="false" customHeight="false" outlineLevel="0" collapsed="false">
      <c r="A16" s="271" t="s">
        <v>142</v>
      </c>
      <c r="B16" s="297" t="n">
        <v>50.4827928373751</v>
      </c>
      <c r="C16" s="297" t="n">
        <v>49.5172071626249</v>
      </c>
      <c r="D16" s="297"/>
      <c r="E16" s="297" t="n">
        <v>46.538885113602</v>
      </c>
      <c r="F16" s="297" t="n">
        <v>53.461114886398</v>
      </c>
      <c r="G16" s="297"/>
      <c r="H16" s="297" t="n">
        <v>46.3465923201045</v>
      </c>
      <c r="I16" s="297" t="n">
        <v>53.6534076798956</v>
      </c>
      <c r="J16" s="297"/>
      <c r="K16" s="297" t="n">
        <v>47.4590790605733</v>
      </c>
      <c r="L16" s="297" t="n">
        <v>52.5409209394267</v>
      </c>
      <c r="M16" s="297"/>
      <c r="N16" s="297" t="n">
        <v>45.9691717207455</v>
      </c>
      <c r="O16" s="297" t="n">
        <v>54.0308282792545</v>
      </c>
      <c r="P16" s="278"/>
    </row>
    <row r="17" customFormat="false" ht="12.75" hidden="false" customHeight="false" outlineLevel="0" collapsed="false">
      <c r="A17" s="271" t="s">
        <v>144</v>
      </c>
      <c r="B17" s="297" t="n">
        <v>41.7906800750687</v>
      </c>
      <c r="C17" s="297" t="n">
        <v>58.2093199249313</v>
      </c>
      <c r="D17" s="297"/>
      <c r="E17" s="297" t="n">
        <v>42.1226565621945</v>
      </c>
      <c r="F17" s="297" t="n">
        <v>57.8773434378055</v>
      </c>
      <c r="G17" s="297"/>
      <c r="H17" s="297" t="n">
        <v>40.4575955320859</v>
      </c>
      <c r="I17" s="297" t="n">
        <v>59.5424044679141</v>
      </c>
      <c r="J17" s="297"/>
      <c r="K17" s="297" t="n">
        <v>42.3862605125504</v>
      </c>
      <c r="L17" s="297" t="n">
        <v>57.6137394874496</v>
      </c>
      <c r="M17" s="297"/>
      <c r="N17" s="297" t="n">
        <v>42.7490245372606</v>
      </c>
      <c r="O17" s="297" t="n">
        <v>57.2509754627394</v>
      </c>
      <c r="P17" s="278"/>
    </row>
    <row r="18" customFormat="false" ht="12.75" hidden="false" customHeight="false" outlineLevel="0" collapsed="false">
      <c r="A18" s="271" t="s">
        <v>145</v>
      </c>
      <c r="B18" s="297" t="n">
        <v>28.7417314894603</v>
      </c>
      <c r="C18" s="297" t="n">
        <v>71.2582685105397</v>
      </c>
      <c r="D18" s="297"/>
      <c r="E18" s="297" t="n">
        <v>26.5901464893971</v>
      </c>
      <c r="F18" s="297" t="n">
        <v>73.4098535106029</v>
      </c>
      <c r="G18" s="297"/>
      <c r="H18" s="297" t="n">
        <v>26.9334465797211</v>
      </c>
      <c r="I18" s="297" t="n">
        <v>73.0665534202789</v>
      </c>
      <c r="J18" s="297"/>
      <c r="K18" s="297" t="n">
        <v>27.1289521232381</v>
      </c>
      <c r="L18" s="297" t="n">
        <v>72.8710478767619</v>
      </c>
      <c r="M18" s="297"/>
      <c r="N18" s="297" t="n">
        <v>28.3583198999054</v>
      </c>
      <c r="O18" s="297" t="n">
        <v>71.6416801000946</v>
      </c>
      <c r="P18" s="278"/>
    </row>
    <row r="19" customFormat="false" ht="12.75" hidden="false" customHeight="false" outlineLevel="0" collapsed="false">
      <c r="A19" s="271" t="s">
        <v>146</v>
      </c>
      <c r="B19" s="297" t="n">
        <v>71.9483274661178</v>
      </c>
      <c r="C19" s="297" t="n">
        <v>28.0516725338822</v>
      </c>
      <c r="D19" s="297"/>
      <c r="E19" s="297" t="n">
        <v>72.6208862169526</v>
      </c>
      <c r="F19" s="297" t="n">
        <v>27.3791137830474</v>
      </c>
      <c r="G19" s="297"/>
      <c r="H19" s="297" t="n">
        <v>71.6525663204419</v>
      </c>
      <c r="I19" s="297" t="n">
        <v>28.3474336795581</v>
      </c>
      <c r="J19" s="297"/>
      <c r="K19" s="297" t="n">
        <v>72.5054918839154</v>
      </c>
      <c r="L19" s="297" t="n">
        <v>27.4945081160846</v>
      </c>
      <c r="M19" s="297"/>
      <c r="N19" s="297" t="n">
        <v>71.7115261802668</v>
      </c>
      <c r="O19" s="297" t="n">
        <v>28.2884738197332</v>
      </c>
      <c r="P19" s="278"/>
    </row>
    <row r="20" customFormat="false" ht="12.75" hidden="false" customHeight="false" outlineLevel="0" collapsed="false">
      <c r="A20" s="271" t="s">
        <v>147</v>
      </c>
      <c r="B20" s="297" t="n">
        <v>85.5153310171982</v>
      </c>
      <c r="C20" s="297" t="n">
        <v>14.4846689828018</v>
      </c>
      <c r="D20" s="297"/>
      <c r="E20" s="297" t="n">
        <v>85.8093683771004</v>
      </c>
      <c r="F20" s="297" t="n">
        <v>14.1906316228996</v>
      </c>
      <c r="G20" s="297"/>
      <c r="H20" s="297" t="n">
        <v>85.8774199239518</v>
      </c>
      <c r="I20" s="297" t="n">
        <v>14.1225800760482</v>
      </c>
      <c r="J20" s="297"/>
      <c r="K20" s="297" t="n">
        <v>85.6952383798052</v>
      </c>
      <c r="L20" s="297" t="n">
        <v>14.3047616201948</v>
      </c>
      <c r="M20" s="297"/>
      <c r="N20" s="297" t="n">
        <v>85.442008730868</v>
      </c>
      <c r="O20" s="297" t="n">
        <v>14.557991269132</v>
      </c>
      <c r="P20" s="278"/>
    </row>
    <row r="21" customFormat="false" ht="12.75" hidden="false" customHeight="false" outlineLevel="0" collapsed="false">
      <c r="A21" s="271" t="s">
        <v>148</v>
      </c>
      <c r="B21" s="297" t="n">
        <v>63.1433621641274</v>
      </c>
      <c r="C21" s="297" t="n">
        <v>36.8566378358726</v>
      </c>
      <c r="D21" s="297"/>
      <c r="E21" s="297" t="n">
        <v>62.4942754167584</v>
      </c>
      <c r="F21" s="297" t="n">
        <v>37.5057245832416</v>
      </c>
      <c r="G21" s="297"/>
      <c r="H21" s="297" t="n">
        <v>61.8839586579776</v>
      </c>
      <c r="I21" s="297" t="n">
        <v>38.1160413420224</v>
      </c>
      <c r="J21" s="297"/>
      <c r="K21" s="297" t="n">
        <v>66.6366670332611</v>
      </c>
      <c r="L21" s="297" t="n">
        <v>33.3633329667389</v>
      </c>
      <c r="M21" s="297"/>
      <c r="N21" s="297" t="n">
        <v>66.1391449209564</v>
      </c>
      <c r="O21" s="297" t="n">
        <v>33.8608550790436</v>
      </c>
      <c r="P21" s="278"/>
    </row>
    <row r="22" customFormat="false" ht="12.75" hidden="false" customHeight="false" outlineLevel="0" collapsed="false">
      <c r="A22" s="271" t="s">
        <v>149</v>
      </c>
      <c r="B22" s="297" t="n">
        <v>94.0316696053012</v>
      </c>
      <c r="C22" s="297" t="n">
        <v>5.9683303946988</v>
      </c>
      <c r="D22" s="297"/>
      <c r="E22" s="297" t="n">
        <v>93.3970255480357</v>
      </c>
      <c r="F22" s="297" t="n">
        <v>6.60297445196433</v>
      </c>
      <c r="G22" s="297"/>
      <c r="H22" s="297" t="n">
        <v>93.5406734537468</v>
      </c>
      <c r="I22" s="297" t="n">
        <v>6.45932654625317</v>
      </c>
      <c r="J22" s="297"/>
      <c r="K22" s="297" t="n">
        <v>93.6566277589373</v>
      </c>
      <c r="L22" s="297" t="n">
        <v>6.34337224106272</v>
      </c>
      <c r="M22" s="297"/>
      <c r="N22" s="297" t="n">
        <v>93.7791819812157</v>
      </c>
      <c r="O22" s="297" t="n">
        <v>6.22081801878431</v>
      </c>
      <c r="P22" s="278"/>
    </row>
    <row r="23" customFormat="false" ht="12.75" hidden="false" customHeight="false" outlineLevel="0" collapsed="false">
      <c r="A23" s="271" t="s">
        <v>151</v>
      </c>
      <c r="B23" s="297" t="n">
        <v>84.6595256891664</v>
      </c>
      <c r="C23" s="297" t="n">
        <v>15.3404743108336</v>
      </c>
      <c r="D23" s="297"/>
      <c r="E23" s="297" t="n">
        <v>84.5159530063551</v>
      </c>
      <c r="F23" s="297" t="n">
        <v>15.4840469936449</v>
      </c>
      <c r="G23" s="297"/>
      <c r="H23" s="297" t="n">
        <v>84.0989478713235</v>
      </c>
      <c r="I23" s="297" t="n">
        <v>15.9010521286765</v>
      </c>
      <c r="J23" s="297"/>
      <c r="K23" s="297" t="n">
        <v>84.4841786542161</v>
      </c>
      <c r="L23" s="297" t="n">
        <v>15.5158213457839</v>
      </c>
      <c r="M23" s="297"/>
      <c r="N23" s="297" t="n">
        <v>85.315736238822</v>
      </c>
      <c r="O23" s="297" t="n">
        <v>14.684263761178</v>
      </c>
      <c r="P23" s="278"/>
    </row>
    <row r="24" s="271" customFormat="true" ht="12.75" hidden="false" customHeight="false" outlineLevel="0" collapsed="false">
      <c r="A24" s="271" t="s">
        <v>152</v>
      </c>
      <c r="B24" s="297" t="n">
        <v>60.3541660429692</v>
      </c>
      <c r="C24" s="297" t="n">
        <v>39.6458339570308</v>
      </c>
      <c r="D24" s="297"/>
      <c r="E24" s="297" t="n">
        <v>60.7257820379441</v>
      </c>
      <c r="F24" s="297" t="n">
        <v>39.2742179620559</v>
      </c>
      <c r="G24" s="297"/>
      <c r="H24" s="297" t="n">
        <v>59.0352785418807</v>
      </c>
      <c r="I24" s="297" t="n">
        <v>40.9647214581193</v>
      </c>
      <c r="J24" s="297"/>
      <c r="K24" s="297" t="n">
        <v>58.3236281775224</v>
      </c>
      <c r="L24" s="297" t="n">
        <v>41.6763718224776</v>
      </c>
      <c r="M24" s="297"/>
      <c r="N24" s="297" t="n">
        <v>59.3596982004445</v>
      </c>
      <c r="O24" s="297" t="n">
        <v>40.6403017995555</v>
      </c>
      <c r="P24" s="278"/>
    </row>
    <row r="25" s="291" customFormat="true" ht="12.75" hidden="false" customHeight="false" outlineLevel="0" collapsed="false">
      <c r="A25" s="298" t="s">
        <v>6</v>
      </c>
      <c r="B25" s="299" t="n">
        <v>62.3744132435279</v>
      </c>
      <c r="C25" s="299" t="n">
        <v>37.6255867564721</v>
      </c>
      <c r="D25" s="299"/>
      <c r="E25" s="299" t="n">
        <v>62.1194934654124</v>
      </c>
      <c r="F25" s="299" t="n">
        <v>37.8805065345876</v>
      </c>
      <c r="G25" s="299"/>
      <c r="H25" s="299" t="n">
        <v>61.7652214020035</v>
      </c>
      <c r="I25" s="299" t="n">
        <v>38.2347785979965</v>
      </c>
      <c r="J25" s="299"/>
      <c r="K25" s="299" t="n">
        <v>62.5902598069197</v>
      </c>
      <c r="L25" s="299" t="n">
        <v>37.4097401930803</v>
      </c>
      <c r="M25" s="299"/>
      <c r="N25" s="299" t="n">
        <v>62.9208313477129</v>
      </c>
      <c r="O25" s="299" t="n">
        <v>37.0791686522872</v>
      </c>
      <c r="P25" s="290"/>
    </row>
    <row r="26" customFormat="false" ht="12.75" hidden="false" customHeight="false" outlineLevel="0" collapsed="false">
      <c r="A26" s="292" t="s">
        <v>249</v>
      </c>
      <c r="P26" s="271"/>
    </row>
    <row r="27" customFormat="false" ht="12.75" hidden="false" customHeight="false" outlineLevel="0" collapsed="false">
      <c r="P27" s="271"/>
    </row>
    <row r="83" customFormat="false" ht="12.75" hidden="false" customHeight="false" outlineLevel="0" collapsed="false">
      <c r="A83" s="291"/>
    </row>
    <row r="85" customFormat="false" ht="12.75" hidden="false" customHeight="false" outlineLevel="0" collapsed="false">
      <c r="A85" s="300"/>
    </row>
    <row r="86" customFormat="false" ht="12.75" hidden="false" customHeight="false" outlineLevel="0" collapsed="false">
      <c r="A86" s="300"/>
    </row>
    <row r="87" customFormat="false" ht="12.75" hidden="false" customHeight="false" outlineLevel="0" collapsed="false">
      <c r="A87" s="300"/>
    </row>
    <row r="88" customFormat="false" ht="12.75" hidden="false" customHeight="false" outlineLevel="0" collapsed="false">
      <c r="A88" s="300"/>
    </row>
    <row r="89" customFormat="false" ht="12.75" hidden="false" customHeight="false" outlineLevel="0" collapsed="false">
      <c r="A89" s="300"/>
    </row>
    <row r="90" customFormat="false" ht="12.75" hidden="false" customHeight="false" outlineLevel="0" collapsed="false">
      <c r="A90" s="300"/>
    </row>
    <row r="91" customFormat="false" ht="12.75" hidden="false" customHeight="false" outlineLevel="0" collapsed="false">
      <c r="A91" s="300"/>
    </row>
    <row r="92" customFormat="false" ht="12.75" hidden="false" customHeight="false" outlineLevel="0" collapsed="false">
      <c r="A92" s="300"/>
    </row>
    <row r="93" customFormat="false" ht="12.75" hidden="false" customHeight="false" outlineLevel="0" collapsed="false">
      <c r="A93" s="300"/>
    </row>
    <row r="94" customFormat="false" ht="12.75" hidden="false" customHeight="false" outlineLevel="0" collapsed="false">
      <c r="A94" s="300"/>
    </row>
    <row r="95" customFormat="false" ht="12.75" hidden="false" customHeight="false" outlineLevel="0" collapsed="false">
      <c r="A95" s="300"/>
    </row>
    <row r="96" customFormat="false" ht="12.75" hidden="false" customHeight="false" outlineLevel="0" collapsed="false">
      <c r="A96" s="300"/>
    </row>
    <row r="97" customFormat="false" ht="12.75" hidden="false" customHeight="false" outlineLevel="0" collapsed="false">
      <c r="A97" s="300"/>
    </row>
    <row r="98" customFormat="false" ht="12.75" hidden="false" customHeight="false" outlineLevel="0" collapsed="false">
      <c r="A98" s="300"/>
    </row>
    <row r="99" customFormat="false" ht="12.75" hidden="false" customHeight="false" outlineLevel="0" collapsed="false">
      <c r="A99" s="300"/>
    </row>
    <row r="100" customFormat="false" ht="12.75" hidden="false" customHeight="false" outlineLevel="0" collapsed="false">
      <c r="A100" s="300"/>
    </row>
    <row r="101" customFormat="false" ht="12.75" hidden="false" customHeight="false" outlineLevel="0" collapsed="false">
      <c r="A101" s="300"/>
    </row>
    <row r="102" customFormat="false" ht="12.75" hidden="false" customHeight="false" outlineLevel="0" collapsed="false">
      <c r="A102" s="300"/>
    </row>
    <row r="103" customFormat="false" ht="12.75" hidden="false" customHeight="false" outlineLevel="0" collapsed="false">
      <c r="A103" s="300"/>
    </row>
    <row r="104" customFormat="false" ht="12.75" hidden="false" customHeight="false" outlineLevel="0" collapsed="false">
      <c r="A104" s="300"/>
    </row>
    <row r="106" customFormat="false" ht="12.75" hidden="false" customHeight="false" outlineLevel="0" collapsed="false">
      <c r="A106" s="301"/>
    </row>
  </sheetData>
  <mergeCells count="5">
    <mergeCell ref="B3:C3"/>
    <mergeCell ref="E3:F3"/>
    <mergeCell ref="H3:I3"/>
    <mergeCell ref="K3:L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" activeCellId="0" sqref="A3"/>
    </sheetView>
  </sheetViews>
  <sheetFormatPr defaultColWidth="8.3984375" defaultRowHeight="12.75" zeroHeight="false" outlineLevelRow="0" outlineLevelCol="0"/>
  <cols>
    <col collapsed="false" customWidth="true" hidden="false" outlineLevel="0" max="1" min="1" style="23" width="46.08"/>
    <col collapsed="false" customWidth="false" hidden="false" outlineLevel="0" max="2" min="2" style="23" width="8.4"/>
    <col collapsed="false" customWidth="true" hidden="false" outlineLevel="0" max="3" min="3" style="23" width="12.15"/>
    <col collapsed="false" customWidth="false" hidden="false" outlineLevel="0" max="4" min="4" style="23" width="8.4"/>
    <col collapsed="false" customWidth="true" hidden="false" outlineLevel="0" max="5" min="5" style="23" width="9.9"/>
    <col collapsed="false" customWidth="false" hidden="false" outlineLevel="0" max="257" min="6" style="23" width="8.4"/>
  </cols>
  <sheetData>
    <row r="1" customFormat="false" ht="12.75" hidden="true" customHeight="false" outlineLevel="0" collapsed="false">
      <c r="A1" s="24" t="e">
        <f aca="false"/>
        <v>#NAME?</v>
      </c>
    </row>
    <row r="2" customFormat="false" ht="12.75" hidden="false" customHeight="false" outlineLevel="0" collapsed="false">
      <c r="A2" s="25" t="s">
        <v>21</v>
      </c>
      <c r="B2" s="25"/>
      <c r="C2" s="25"/>
      <c r="D2" s="25"/>
      <c r="E2" s="25"/>
    </row>
    <row r="3" customFormat="false" ht="12.75" hidden="false" customHeight="false" outlineLevel="0" collapsed="false">
      <c r="A3" s="25"/>
      <c r="B3" s="25"/>
      <c r="C3" s="25"/>
      <c r="D3" s="25"/>
      <c r="E3" s="25"/>
    </row>
    <row r="4" customFormat="false" ht="12.75" hidden="false" customHeight="true" outlineLevel="0" collapsed="false">
      <c r="A4" s="26"/>
      <c r="B4" s="27" t="n">
        <v>2009</v>
      </c>
      <c r="C4" s="28" t="n">
        <v>2010</v>
      </c>
      <c r="D4" s="28" t="n">
        <v>2011</v>
      </c>
      <c r="E4" s="28" t="n">
        <v>2012</v>
      </c>
    </row>
    <row r="5" customFormat="false" ht="12.75" hidden="false" customHeight="true" outlineLevel="0" collapsed="false">
      <c r="A5" s="29"/>
      <c r="B5" s="30"/>
      <c r="C5" s="25"/>
      <c r="D5" s="25"/>
      <c r="E5" s="25"/>
    </row>
    <row r="6" s="25" customFormat="true" ht="12.75" hidden="false" customHeight="false" outlineLevel="0" collapsed="false">
      <c r="A6" s="31"/>
      <c r="B6" s="32" t="s">
        <v>22</v>
      </c>
      <c r="C6" s="32"/>
      <c r="D6" s="32"/>
      <c r="E6" s="32"/>
    </row>
    <row r="7" s="25" customFormat="true" ht="12.75" hidden="false" customHeight="false" outlineLevel="0" collapsed="false">
      <c r="B7" s="33"/>
      <c r="C7" s="33"/>
      <c r="D7" s="33"/>
      <c r="E7" s="33"/>
    </row>
    <row r="8" customFormat="false" ht="12.75" hidden="false" customHeight="false" outlineLevel="0" collapsed="false">
      <c r="A8" s="34" t="s">
        <v>23</v>
      </c>
      <c r="B8" s="35" t="n">
        <v>1255.3</v>
      </c>
      <c r="C8" s="35" t="n">
        <v>1264.2</v>
      </c>
      <c r="D8" s="35" t="n">
        <v>1228.4</v>
      </c>
      <c r="E8" s="35" t="n">
        <v>1185.9</v>
      </c>
      <c r="F8" s="25"/>
    </row>
    <row r="9" customFormat="false" ht="36" hidden="false" customHeight="true" outlineLevel="0" collapsed="false">
      <c r="A9" s="34" t="s">
        <v>24</v>
      </c>
      <c r="B9" s="35" t="n">
        <v>6485.5</v>
      </c>
      <c r="C9" s="35" t="n">
        <v>6296.1</v>
      </c>
      <c r="D9" s="35" t="n">
        <v>6269.2</v>
      </c>
      <c r="E9" s="35" t="n">
        <v>6083.9</v>
      </c>
      <c r="F9" s="25"/>
    </row>
    <row r="10" customFormat="false" ht="12.75" hidden="false" customHeight="false" outlineLevel="0" collapsed="false">
      <c r="A10" s="25" t="s">
        <v>25</v>
      </c>
      <c r="B10" s="35"/>
      <c r="C10" s="35"/>
      <c r="D10" s="35"/>
      <c r="E10" s="35"/>
      <c r="F10" s="25"/>
      <c r="G10" s="25"/>
    </row>
    <row r="11" customFormat="false" ht="12.75" hidden="false" customHeight="false" outlineLevel="0" collapsed="false">
      <c r="A11" s="34" t="s">
        <v>26</v>
      </c>
      <c r="B11" s="35" t="n">
        <v>4508.4</v>
      </c>
      <c r="C11" s="35" t="n">
        <v>4364.5</v>
      </c>
      <c r="D11" s="35" t="n">
        <v>4380.3</v>
      </c>
      <c r="E11" s="35" t="n">
        <v>4296.2</v>
      </c>
      <c r="F11" s="25"/>
      <c r="G11" s="25"/>
    </row>
    <row r="12" customFormat="false" ht="12.75" hidden="false" customHeight="false" outlineLevel="0" collapsed="false">
      <c r="A12" s="34" t="s">
        <v>27</v>
      </c>
      <c r="B12" s="35" t="n">
        <v>1977.1</v>
      </c>
      <c r="C12" s="35" t="n">
        <v>1931.6</v>
      </c>
      <c r="D12" s="35" t="n">
        <v>1888.9</v>
      </c>
      <c r="E12" s="35" t="n">
        <v>1787.7</v>
      </c>
      <c r="F12" s="36"/>
      <c r="G12" s="36"/>
      <c r="H12" s="37"/>
      <c r="I12" s="37"/>
      <c r="J12" s="37"/>
    </row>
    <row r="13" customFormat="false" ht="12.75" hidden="false" customHeight="false" outlineLevel="0" collapsed="false">
      <c r="A13" s="34" t="s">
        <v>28</v>
      </c>
      <c r="B13" s="35" t="n">
        <v>16486.6</v>
      </c>
      <c r="C13" s="35" t="n">
        <v>16406.6</v>
      </c>
      <c r="D13" s="35" t="n">
        <v>16504.9</v>
      </c>
      <c r="E13" s="35" t="n">
        <v>16476.1</v>
      </c>
      <c r="F13" s="25"/>
      <c r="G13" s="25"/>
    </row>
    <row r="14" customFormat="false" ht="42.75" hidden="false" customHeight="true" outlineLevel="0" collapsed="false">
      <c r="A14" s="34" t="s">
        <v>29</v>
      </c>
      <c r="B14" s="35" t="n">
        <v>6400.6</v>
      </c>
      <c r="C14" s="35" t="n">
        <v>6327</v>
      </c>
      <c r="D14" s="35" t="n">
        <v>6380.7</v>
      </c>
      <c r="E14" s="35" t="n">
        <v>6342.2</v>
      </c>
      <c r="F14" s="25"/>
      <c r="G14" s="25"/>
    </row>
    <row r="15" customFormat="false" ht="12.75" hidden="false" customHeight="false" outlineLevel="0" collapsed="false">
      <c r="A15" s="38" t="s">
        <v>30</v>
      </c>
      <c r="B15" s="39" t="n">
        <v>24227.4</v>
      </c>
      <c r="C15" s="39" t="n">
        <v>23966.9</v>
      </c>
      <c r="D15" s="39" t="n">
        <v>24002.5</v>
      </c>
      <c r="E15" s="39" t="n">
        <v>23745.9</v>
      </c>
      <c r="F15" s="25"/>
      <c r="G15" s="25"/>
    </row>
    <row r="16" customFormat="false" ht="21.75" hidden="false" customHeight="true" outlineLevel="0" collapsed="false">
      <c r="A16" s="25"/>
      <c r="B16" s="32" t="s">
        <v>31</v>
      </c>
      <c r="C16" s="32"/>
      <c r="D16" s="32"/>
      <c r="E16" s="32"/>
      <c r="F16" s="25"/>
      <c r="G16" s="25"/>
    </row>
    <row r="17" customFormat="false" ht="12.75" hidden="false" customHeight="true" outlineLevel="0" collapsed="false">
      <c r="A17" s="25"/>
      <c r="B17" s="30"/>
      <c r="C17" s="30"/>
      <c r="D17" s="30"/>
      <c r="E17" s="30"/>
      <c r="F17" s="25"/>
      <c r="G17" s="25"/>
    </row>
    <row r="18" customFormat="false" ht="12.75" hidden="false" customHeight="false" outlineLevel="0" collapsed="false">
      <c r="A18" s="34" t="s">
        <v>23</v>
      </c>
      <c r="B18" s="40" t="n">
        <v>24.4324065960328</v>
      </c>
      <c r="C18" s="40" t="n">
        <v>24.3553235247587</v>
      </c>
      <c r="D18" s="40" t="n">
        <v>24.8290459133833</v>
      </c>
      <c r="E18" s="40" t="n">
        <v>24.2516232397335</v>
      </c>
      <c r="F18" s="25"/>
      <c r="G18" s="25"/>
    </row>
    <row r="19" customFormat="false" ht="39.75" hidden="false" customHeight="true" outlineLevel="0" collapsed="false">
      <c r="A19" s="34" t="s">
        <v>24</v>
      </c>
      <c r="B19" s="40" t="n">
        <v>6.36805180787911</v>
      </c>
      <c r="C19" s="40" t="n">
        <v>6.60408824510411</v>
      </c>
      <c r="D19" s="40" t="n">
        <v>6.70101448350667</v>
      </c>
      <c r="E19" s="40" t="n">
        <v>6.89360443136804</v>
      </c>
      <c r="F19" s="25"/>
      <c r="G19" s="25"/>
    </row>
    <row r="20" customFormat="false" ht="15.75" hidden="false" customHeight="true" outlineLevel="0" collapsed="false">
      <c r="A20" s="25" t="s">
        <v>25</v>
      </c>
      <c r="B20" s="40" t="n">
        <v>4.36518498802236</v>
      </c>
      <c r="C20" s="40" t="n">
        <v>4.44266238973537</v>
      </c>
      <c r="D20" s="40" t="n">
        <v>4.43805218820629</v>
      </c>
      <c r="E20" s="40" t="n">
        <v>4.50863553838276</v>
      </c>
      <c r="F20" s="25"/>
      <c r="G20" s="25"/>
    </row>
    <row r="21" customFormat="false" ht="16.5" hidden="false" customHeight="true" outlineLevel="0" collapsed="false">
      <c r="A21" s="34" t="s">
        <v>26</v>
      </c>
      <c r="B21" s="40" t="n">
        <v>10.9352081331243</v>
      </c>
      <c r="C21" s="40" t="n">
        <v>11.4878856906192</v>
      </c>
      <c r="D21" s="40" t="n">
        <v>11.948753242628</v>
      </c>
      <c r="E21" s="40" t="n">
        <v>12.6251608211669</v>
      </c>
      <c r="F21" s="25"/>
      <c r="G21" s="25"/>
    </row>
    <row r="22" customFormat="false" ht="12.75" hidden="false" customHeight="false" outlineLevel="0" collapsed="false">
      <c r="A22" s="34" t="s">
        <v>27</v>
      </c>
      <c r="B22" s="40" t="n">
        <v>13.4976283769849</v>
      </c>
      <c r="C22" s="40" t="n">
        <v>13.1934709202394</v>
      </c>
      <c r="D22" s="40" t="n">
        <v>13.1070167041303</v>
      </c>
      <c r="E22" s="40" t="n">
        <v>13.0813724121606</v>
      </c>
      <c r="F22" s="25"/>
      <c r="G22" s="25"/>
      <c r="H22" s="25"/>
    </row>
    <row r="23" customFormat="false" ht="15" hidden="false" customHeight="false" outlineLevel="0" collapsed="false">
      <c r="A23" s="34" t="s">
        <v>28</v>
      </c>
      <c r="B23" s="40" t="n">
        <v>13.4976283769849</v>
      </c>
      <c r="C23" s="40" t="n">
        <v>13.1934709202394</v>
      </c>
      <c r="D23" s="40" t="n">
        <v>13.1070167041303</v>
      </c>
      <c r="E23" s="40" t="n">
        <v>13.0813724121606</v>
      </c>
      <c r="F23" s="25"/>
      <c r="G23" s="41"/>
      <c r="H23" s="25"/>
    </row>
    <row r="24" customFormat="false" ht="38.25" hidden="false" customHeight="false" outlineLevel="0" collapsed="false">
      <c r="A24" s="42" t="s">
        <v>29</v>
      </c>
      <c r="B24" s="40" t="n">
        <v>18.6966846858107</v>
      </c>
      <c r="C24" s="40" t="n">
        <v>18.511142721669</v>
      </c>
      <c r="D24" s="40" t="n">
        <v>18.4149074552949</v>
      </c>
      <c r="E24" s="40" t="n">
        <v>18.3059506165053</v>
      </c>
      <c r="F24" s="41"/>
      <c r="G24" s="25"/>
      <c r="H24" s="25"/>
    </row>
    <row r="25" customFormat="false" ht="12.75" hidden="false" customHeight="false" outlineLevel="0" collapsed="false">
      <c r="A25" s="43" t="s">
        <v>30</v>
      </c>
      <c r="B25" s="44" t="n">
        <v>12.1556584693364</v>
      </c>
      <c r="C25" s="44" t="n">
        <v>12.0512039521173</v>
      </c>
      <c r="D25" s="44" t="n">
        <v>12.0337464847412</v>
      </c>
      <c r="E25" s="44" t="n">
        <v>12.0538703523556</v>
      </c>
      <c r="G25" s="45"/>
      <c r="I25" s="45"/>
    </row>
    <row r="27" customFormat="false" ht="12.75" hidden="false" customHeight="false" outlineLevel="0" collapsed="false">
      <c r="A27" s="23" t="s">
        <v>32</v>
      </c>
    </row>
    <row r="29" customFormat="false" ht="12.75" hidden="false" customHeight="false" outlineLevel="0" collapsed="false">
      <c r="A29" s="23" t="s">
        <v>33</v>
      </c>
    </row>
  </sheetData>
  <mergeCells count="2">
    <mergeCell ref="B6:E6"/>
    <mergeCell ref="B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3984375" defaultRowHeight="12.75" zeroHeight="false" outlineLevelRow="0" outlineLevelCol="0"/>
  <cols>
    <col collapsed="false" customWidth="true" hidden="false" outlineLevel="0" max="1" min="1" style="285" width="19.06"/>
    <col collapsed="false" customWidth="false" hidden="false" outlineLevel="0" max="257" min="2" style="285" width="8.4"/>
  </cols>
  <sheetData>
    <row r="1" customFormat="false" ht="12.75" hidden="false" customHeight="false" outlineLevel="0" collapsed="false">
      <c r="A1" s="285" t="s">
        <v>253</v>
      </c>
      <c r="B1" s="291"/>
      <c r="G1" s="271"/>
    </row>
    <row r="2" customFormat="false" ht="12.75" hidden="false" customHeight="false" outlineLevel="0" collapsed="false">
      <c r="A2" s="291"/>
      <c r="G2" s="271"/>
    </row>
    <row r="3" customFormat="false" ht="12.75" hidden="false" customHeight="false" outlineLevel="0" collapsed="false">
      <c r="E3" s="302" t="s">
        <v>190</v>
      </c>
      <c r="F3" s="302"/>
      <c r="G3" s="271"/>
    </row>
    <row r="4" customFormat="false" ht="12.75" hidden="false" customHeight="false" outlineLevel="0" collapsed="false">
      <c r="A4" s="274"/>
      <c r="B4" s="303" t="n">
        <v>2007</v>
      </c>
      <c r="C4" s="303" t="n">
        <v>2008</v>
      </c>
      <c r="D4" s="303" t="n">
        <v>2009</v>
      </c>
      <c r="E4" s="303" t="n">
        <v>2010</v>
      </c>
      <c r="F4" s="303" t="n">
        <v>2011</v>
      </c>
      <c r="G4" s="271"/>
      <c r="H4" s="271"/>
    </row>
    <row r="5" customFormat="false" ht="12.75" hidden="false" customHeight="false" outlineLevel="0" collapsed="false">
      <c r="A5" s="271" t="s">
        <v>128</v>
      </c>
      <c r="B5" s="297" t="n">
        <v>15.2773753614103</v>
      </c>
      <c r="C5" s="297" t="n">
        <v>14.6376628241262</v>
      </c>
      <c r="D5" s="297" t="n">
        <v>17.2331286115571</v>
      </c>
      <c r="E5" s="297" t="n">
        <v>17.1911485441523</v>
      </c>
      <c r="F5" s="297" t="n">
        <v>14.6296051063172</v>
      </c>
      <c r="G5" s="278"/>
      <c r="H5" s="271"/>
    </row>
    <row r="6" customFormat="false" ht="12.75" hidden="false" customHeight="false" outlineLevel="0" collapsed="false">
      <c r="A6" s="271" t="s">
        <v>129</v>
      </c>
      <c r="B6" s="297" t="n">
        <v>23.3641347477325</v>
      </c>
      <c r="C6" s="297" t="n">
        <v>21.5993339096028</v>
      </c>
      <c r="D6" s="297" t="n">
        <v>30.0567119935564</v>
      </c>
      <c r="E6" s="297" t="n">
        <v>29.0920414501933</v>
      </c>
      <c r="F6" s="297" t="n">
        <v>24.3707840026257</v>
      </c>
      <c r="G6" s="278"/>
      <c r="H6" s="271"/>
    </row>
    <row r="7" customFormat="false" ht="12.75" hidden="false" customHeight="false" outlineLevel="0" collapsed="false">
      <c r="A7" s="271" t="s">
        <v>131</v>
      </c>
      <c r="B7" s="297" t="n">
        <v>10.8716129506621</v>
      </c>
      <c r="C7" s="297" t="n">
        <v>10.6455130667289</v>
      </c>
      <c r="D7" s="297" t="n">
        <v>11.9164121983532</v>
      </c>
      <c r="E7" s="297" t="n">
        <v>12.0506501052785</v>
      </c>
      <c r="F7" s="297" t="n">
        <v>10.333948752817</v>
      </c>
      <c r="G7" s="278"/>
      <c r="H7" s="271"/>
    </row>
    <row r="8" customFormat="false" ht="12.75" hidden="false" customHeight="false" outlineLevel="0" collapsed="false">
      <c r="A8" s="271" t="s">
        <v>130</v>
      </c>
      <c r="B8" s="297" t="n">
        <v>7.16499543852434</v>
      </c>
      <c r="C8" s="297" t="n">
        <v>7.4285639535823</v>
      </c>
      <c r="D8" s="297" t="n">
        <v>7.23632612344641</v>
      </c>
      <c r="E8" s="297" t="n">
        <v>7.74530831507698</v>
      </c>
      <c r="F8" s="297" t="n">
        <v>7.73866643816842</v>
      </c>
      <c r="G8" s="278"/>
      <c r="H8" s="271"/>
    </row>
    <row r="9" customFormat="false" ht="12.75" hidden="false" customHeight="false" outlineLevel="0" collapsed="false">
      <c r="A9" s="271" t="s">
        <v>248</v>
      </c>
      <c r="B9" s="297" t="n">
        <v>10.5156063890654</v>
      </c>
      <c r="C9" s="297" t="n">
        <v>9.20435313236037</v>
      </c>
      <c r="D9" s="297" t="n">
        <v>10.2884056114326</v>
      </c>
      <c r="E9" s="297" t="n">
        <v>10.9842367517543</v>
      </c>
      <c r="F9" s="297" t="n">
        <v>10.2547844287735</v>
      </c>
      <c r="G9" s="278"/>
      <c r="H9" s="271"/>
    </row>
    <row r="10" customFormat="false" ht="12.75" hidden="false" customHeight="false" outlineLevel="0" collapsed="false">
      <c r="A10" s="271" t="s">
        <v>132</v>
      </c>
      <c r="B10" s="297" t="n">
        <v>12.8987262258526</v>
      </c>
      <c r="C10" s="297" t="n">
        <v>13.8167393805538</v>
      </c>
      <c r="D10" s="297" t="n">
        <v>16.5421959226762</v>
      </c>
      <c r="E10" s="297" t="n">
        <v>17.495898163636</v>
      </c>
      <c r="F10" s="297" t="n">
        <v>14.9616966858225</v>
      </c>
      <c r="G10" s="278"/>
      <c r="H10" s="271"/>
    </row>
    <row r="11" customFormat="false" ht="12.75" hidden="false" customHeight="false" outlineLevel="0" collapsed="false">
      <c r="A11" s="271" t="s">
        <v>136</v>
      </c>
      <c r="B11" s="297" t="n">
        <v>15.6848235267904</v>
      </c>
      <c r="C11" s="297" t="n">
        <v>20.5024761489881</v>
      </c>
      <c r="D11" s="297" t="n">
        <v>30.3350159882436</v>
      </c>
      <c r="E11" s="297" t="n">
        <v>37.6208353030727</v>
      </c>
      <c r="F11" s="297" t="n">
        <v>19.2205832649293</v>
      </c>
      <c r="G11" s="278"/>
      <c r="H11" s="271"/>
    </row>
    <row r="12" customFormat="false" ht="12.75" hidden="false" customHeight="false" outlineLevel="0" collapsed="false">
      <c r="A12" s="271" t="s">
        <v>211</v>
      </c>
      <c r="B12" s="297" t="n">
        <v>15.3185528556765</v>
      </c>
      <c r="C12" s="297" t="n">
        <v>14.8144712198372</v>
      </c>
      <c r="D12" s="297" t="n">
        <v>18.0151301206134</v>
      </c>
      <c r="E12" s="297" t="n">
        <v>18.0270745000736</v>
      </c>
      <c r="F12" s="297" t="n">
        <v>15.9243506690369</v>
      </c>
      <c r="G12" s="278"/>
      <c r="H12" s="271"/>
    </row>
    <row r="13" customFormat="false" ht="12.75" hidden="false" customHeight="false" outlineLevel="0" collapsed="false">
      <c r="A13" s="271" t="s">
        <v>139</v>
      </c>
      <c r="B13" s="297" t="n">
        <v>13.9627792288569</v>
      </c>
      <c r="C13" s="297" t="n">
        <v>12.5701163444867</v>
      </c>
      <c r="D13" s="297" t="n">
        <v>14.9712339349455</v>
      </c>
      <c r="E13" s="297" t="n">
        <v>15.9763984401682</v>
      </c>
      <c r="F13" s="297" t="n">
        <v>13.7716049125568</v>
      </c>
      <c r="G13" s="278"/>
      <c r="H13" s="271"/>
    </row>
    <row r="14" customFormat="false" ht="12.75" hidden="false" customHeight="false" outlineLevel="0" collapsed="false">
      <c r="A14" s="271" t="s">
        <v>141</v>
      </c>
      <c r="B14" s="297" t="n">
        <v>10.5466480904221</v>
      </c>
      <c r="C14" s="297" t="n">
        <v>11.5023987437591</v>
      </c>
      <c r="D14" s="297" t="n">
        <v>13.4152318603485</v>
      </c>
      <c r="E14" s="297" t="n">
        <v>12.604026545361</v>
      </c>
      <c r="F14" s="297" t="n">
        <v>9.77141333707066</v>
      </c>
      <c r="G14" s="278"/>
      <c r="H14" s="271"/>
    </row>
    <row r="15" customFormat="false" ht="12.75" hidden="false" customHeight="false" outlineLevel="0" collapsed="false">
      <c r="A15" s="271" t="s">
        <v>140</v>
      </c>
      <c r="B15" s="297" t="n">
        <v>22.1624027805304</v>
      </c>
      <c r="C15" s="297" t="n">
        <v>23.1740905102107</v>
      </c>
      <c r="D15" s="297" t="n">
        <v>33.7535685371958</v>
      </c>
      <c r="E15" s="297" t="n">
        <v>29.2220922836312</v>
      </c>
      <c r="F15" s="297" t="n">
        <v>21.2952119160921</v>
      </c>
      <c r="G15" s="278"/>
      <c r="H15" s="271"/>
    </row>
    <row r="16" customFormat="false" ht="12.75" hidden="false" customHeight="false" outlineLevel="0" collapsed="false">
      <c r="A16" s="271" t="s">
        <v>142</v>
      </c>
      <c r="B16" s="297" t="n">
        <v>10.5178262975213</v>
      </c>
      <c r="C16" s="297" t="n">
        <v>9.18956952704334</v>
      </c>
      <c r="D16" s="297" t="n">
        <v>10.2806451999224</v>
      </c>
      <c r="E16" s="297" t="n">
        <v>10.511033014234</v>
      </c>
      <c r="F16" s="297" t="n">
        <v>9.30534712201834</v>
      </c>
      <c r="G16" s="278"/>
      <c r="H16" s="271"/>
    </row>
    <row r="17" customFormat="false" ht="12.75" hidden="false" customHeight="false" outlineLevel="0" collapsed="false">
      <c r="A17" s="271" t="s">
        <v>144</v>
      </c>
      <c r="B17" s="297" t="n">
        <v>15.1362531450769</v>
      </c>
      <c r="C17" s="297" t="n">
        <v>12.5820845605449</v>
      </c>
      <c r="D17" s="297" t="n">
        <v>14.6532025684943</v>
      </c>
      <c r="E17" s="297" t="n">
        <v>13.6245135949527</v>
      </c>
      <c r="F17" s="297" t="n">
        <v>12.1925551379264</v>
      </c>
      <c r="G17" s="278"/>
      <c r="H17" s="271"/>
    </row>
    <row r="18" customFormat="false" ht="12.75" hidden="false" customHeight="false" outlineLevel="0" collapsed="false">
      <c r="A18" s="271" t="s">
        <v>145</v>
      </c>
      <c r="B18" s="297" t="n">
        <v>12.894892951855</v>
      </c>
      <c r="C18" s="297" t="n">
        <v>11.5035165688626</v>
      </c>
      <c r="D18" s="297" t="n">
        <v>14.2590919952424</v>
      </c>
      <c r="E18" s="297" t="n">
        <v>13.0779729751617</v>
      </c>
      <c r="F18" s="297" t="n">
        <v>10.4206134364363</v>
      </c>
      <c r="G18" s="278"/>
      <c r="H18" s="271"/>
    </row>
    <row r="19" customFormat="false" ht="12.75" hidden="false" customHeight="false" outlineLevel="0" collapsed="false">
      <c r="A19" s="271" t="s">
        <v>146</v>
      </c>
      <c r="B19" s="297" t="n">
        <v>16.2585119602059</v>
      </c>
      <c r="C19" s="297" t="n">
        <v>16.3470894222391</v>
      </c>
      <c r="D19" s="297" t="n">
        <v>16.2504555886369</v>
      </c>
      <c r="E19" s="297" t="n">
        <v>15.4626644776931</v>
      </c>
      <c r="F19" s="297" t="n">
        <v>13.7782955422404</v>
      </c>
      <c r="G19" s="278"/>
      <c r="H19" s="271"/>
    </row>
    <row r="20" customFormat="false" ht="12.75" hidden="false" customHeight="false" outlineLevel="0" collapsed="false">
      <c r="A20" s="271" t="s">
        <v>147</v>
      </c>
      <c r="B20" s="297" t="n">
        <v>43.9499892725114</v>
      </c>
      <c r="C20" s="297" t="n">
        <v>36.8472692001831</v>
      </c>
      <c r="D20" s="297" t="n">
        <v>62.5817440392073</v>
      </c>
      <c r="E20" s="297" t="n">
        <v>47.3597211763109</v>
      </c>
      <c r="F20" s="297" t="n">
        <v>34.5188720135757</v>
      </c>
      <c r="G20" s="278"/>
      <c r="H20" s="271"/>
    </row>
    <row r="21" customFormat="false" ht="12.75" hidden="false" customHeight="false" outlineLevel="0" collapsed="false">
      <c r="A21" s="271" t="s">
        <v>148</v>
      </c>
      <c r="B21" s="297" t="n">
        <v>15.2388531833081</v>
      </c>
      <c r="C21" s="297" t="n">
        <v>13.5589168536182</v>
      </c>
      <c r="D21" s="297" t="n">
        <v>17.1973126999517</v>
      </c>
      <c r="E21" s="297" t="n">
        <v>16.9630523759821</v>
      </c>
      <c r="F21" s="297" t="n">
        <v>14.6667828732433</v>
      </c>
      <c r="G21" s="278"/>
      <c r="H21" s="271"/>
    </row>
    <row r="22" customFormat="false" ht="12.75" hidden="false" customHeight="false" outlineLevel="0" collapsed="false">
      <c r="A22" s="271" t="s">
        <v>149</v>
      </c>
      <c r="B22" s="297" t="n">
        <v>53.0374628327567</v>
      </c>
      <c r="C22" s="297" t="n">
        <v>79.8200407596953</v>
      </c>
      <c r="D22" s="297" t="n">
        <v>82.4665825794418</v>
      </c>
      <c r="E22" s="297" t="n">
        <v>82.742933419326</v>
      </c>
      <c r="F22" s="297" t="n">
        <v>62.0665985328359</v>
      </c>
      <c r="G22" s="278"/>
      <c r="H22" s="271"/>
    </row>
    <row r="23" customFormat="false" ht="12.75" hidden="false" customHeight="false" outlineLevel="0" collapsed="false">
      <c r="A23" s="271" t="s">
        <v>151</v>
      </c>
      <c r="B23" s="297" t="n">
        <v>26.277712325464</v>
      </c>
      <c r="C23" s="297" t="n">
        <v>22.6748655432278</v>
      </c>
      <c r="D23" s="297" t="n">
        <v>25.3996859729015</v>
      </c>
      <c r="E23" s="297" t="n">
        <v>23.4844871147423</v>
      </c>
      <c r="F23" s="297" t="n">
        <v>22.0267842578887</v>
      </c>
      <c r="G23" s="278"/>
      <c r="H23" s="271"/>
    </row>
    <row r="24" s="271" customFormat="true" ht="12.75" hidden="false" customHeight="false" outlineLevel="0" collapsed="false">
      <c r="A24" s="271" t="s">
        <v>152</v>
      </c>
      <c r="B24" s="297" t="n">
        <v>20.7064303759672</v>
      </c>
      <c r="C24" s="297" t="n">
        <v>20.4691214958159</v>
      </c>
      <c r="D24" s="297" t="n">
        <v>21.5628238490695</v>
      </c>
      <c r="E24" s="297" t="n">
        <v>21.589420764443</v>
      </c>
      <c r="F24" s="297" t="n">
        <v>19.7749635245797</v>
      </c>
      <c r="G24" s="278"/>
    </row>
    <row r="25" s="291" customFormat="true" ht="12.75" hidden="false" customHeight="false" outlineLevel="0" collapsed="false">
      <c r="A25" s="304" t="s">
        <v>6</v>
      </c>
      <c r="B25" s="299" t="n">
        <v>18.7846669809076</v>
      </c>
      <c r="C25" s="299" t="n">
        <v>17.9127048022883</v>
      </c>
      <c r="D25" s="299" t="n">
        <v>21.3034419644064</v>
      </c>
      <c r="E25" s="299" t="n">
        <v>21.1797184506924</v>
      </c>
      <c r="F25" s="299" t="n">
        <v>18.1369497871735</v>
      </c>
      <c r="G25" s="305"/>
      <c r="H25" s="290"/>
    </row>
    <row r="26" customFormat="false" ht="12.75" hidden="false" customHeight="false" outlineLevel="0" collapsed="false">
      <c r="A26" s="282" t="s">
        <v>254</v>
      </c>
      <c r="B26" s="282"/>
      <c r="C26" s="282"/>
      <c r="D26" s="282"/>
      <c r="E26" s="282"/>
      <c r="F26" s="282"/>
      <c r="G26" s="283"/>
    </row>
  </sheetData>
  <mergeCells count="1"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3984375" defaultRowHeight="12.75" zeroHeight="false" outlineLevelRow="0" outlineLevelCol="0"/>
  <cols>
    <col collapsed="false" customWidth="true" hidden="false" outlineLevel="0" max="1" min="1" style="285" width="33.78"/>
    <col collapsed="false" customWidth="false" hidden="false" outlineLevel="0" max="257" min="2" style="285" width="8.4"/>
  </cols>
  <sheetData>
    <row r="1" customFormat="false" ht="12.75" hidden="false" customHeight="false" outlineLevel="0" collapsed="false">
      <c r="A1" s="285" t="s">
        <v>255</v>
      </c>
    </row>
    <row r="3" customFormat="false" ht="12.75" hidden="false" customHeight="false" outlineLevel="0" collapsed="false">
      <c r="F3" s="273" t="s">
        <v>242</v>
      </c>
    </row>
    <row r="4" customFormat="false" ht="12.75" hidden="false" customHeight="false" outlineLevel="0" collapsed="false">
      <c r="A4" s="274"/>
      <c r="B4" s="275" t="n">
        <v>2008</v>
      </c>
      <c r="C4" s="275" t="n">
        <v>2009</v>
      </c>
      <c r="D4" s="275" t="n">
        <v>2010</v>
      </c>
      <c r="E4" s="275" t="n">
        <v>2011</v>
      </c>
      <c r="F4" s="275" t="n">
        <v>2012</v>
      </c>
    </row>
    <row r="5" customFormat="false" ht="12.75" hidden="false" customHeight="false" outlineLevel="0" collapsed="false">
      <c r="A5" s="271"/>
      <c r="B5" s="276"/>
      <c r="C5" s="276"/>
      <c r="D5" s="276"/>
      <c r="E5" s="276"/>
      <c r="F5" s="276"/>
    </row>
    <row r="6" customFormat="false" ht="12.75" hidden="false" customHeight="false" outlineLevel="0" collapsed="false">
      <c r="A6" s="271" t="s">
        <v>251</v>
      </c>
      <c r="B6" s="306" t="n">
        <v>1297</v>
      </c>
      <c r="C6" s="306" t="n">
        <v>1304</v>
      </c>
      <c r="D6" s="306" t="n">
        <v>1333</v>
      </c>
      <c r="E6" s="306" t="n">
        <v>1263</v>
      </c>
      <c r="F6" s="306" t="n">
        <v>1137</v>
      </c>
    </row>
    <row r="7" customFormat="false" ht="12.75" hidden="false" customHeight="false" outlineLevel="0" collapsed="false">
      <c r="A7" s="271" t="s">
        <v>256</v>
      </c>
      <c r="B7" s="307" t="n">
        <v>290.917551912695</v>
      </c>
      <c r="C7" s="307" t="n">
        <v>129.514128125651</v>
      </c>
      <c r="D7" s="307" t="n">
        <v>120.638423034766</v>
      </c>
      <c r="E7" s="307" t="n">
        <v>115.425488325872</v>
      </c>
      <c r="F7" s="307" t="n">
        <v>119.427172576324</v>
      </c>
    </row>
    <row r="8" s="291" customFormat="true" ht="12.75" hidden="false" customHeight="false" outlineLevel="0" collapsed="false">
      <c r="A8" s="304" t="s">
        <v>30</v>
      </c>
      <c r="B8" s="308" t="n">
        <v>1587.60089748232</v>
      </c>
      <c r="C8" s="308" t="n">
        <v>1433.21714882244</v>
      </c>
      <c r="D8" s="308" t="n">
        <v>1453.80316292116</v>
      </c>
      <c r="E8" s="308" t="n">
        <v>1378.75195849738</v>
      </c>
      <c r="F8" s="308" t="n">
        <v>1256.78199378314</v>
      </c>
    </row>
    <row r="9" customFormat="false" ht="12.75" hidden="false" customHeight="false" outlineLevel="0" collapsed="false">
      <c r="A9" s="292" t="s">
        <v>249</v>
      </c>
      <c r="B9" s="292"/>
      <c r="C9" s="292"/>
      <c r="D9" s="292"/>
      <c r="E9" s="292"/>
    </row>
  </sheetData>
  <mergeCells count="1"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3984375" defaultRowHeight="12.75" zeroHeight="false" outlineLevelRow="0" outlineLevelCol="0"/>
  <cols>
    <col collapsed="false" customWidth="false" hidden="false" outlineLevel="0" max="1" min="1" style="46" width="8.4"/>
    <col collapsed="false" customWidth="true" hidden="false" outlineLevel="0" max="2" min="2" style="46" width="12"/>
    <col collapsed="false" customWidth="false" hidden="false" outlineLevel="0" max="5" min="3" style="46" width="8.4"/>
    <col collapsed="false" customWidth="true" hidden="false" outlineLevel="0" max="6" min="6" style="46" width="2.84"/>
    <col collapsed="false" customWidth="false" hidden="false" outlineLevel="0" max="257" min="7" style="46" width="8.4"/>
  </cols>
  <sheetData>
    <row r="1" customFormat="false" ht="12.75" hidden="false" customHeight="false" outlineLevel="0" collapsed="false">
      <c r="A1" s="47" t="s">
        <v>34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/>
      <c r="B3" s="49" t="s">
        <v>35</v>
      </c>
      <c r="C3" s="49" t="s">
        <v>36</v>
      </c>
      <c r="D3" s="49" t="s">
        <v>37</v>
      </c>
      <c r="E3" s="49" t="s">
        <v>38</v>
      </c>
      <c r="F3" s="49"/>
      <c r="G3" s="49" t="s">
        <v>39</v>
      </c>
    </row>
    <row r="4" customFormat="false" ht="12.75" hidden="false" customHeight="false" outlineLevel="0" collapsed="false">
      <c r="A4" s="47"/>
      <c r="B4" s="50"/>
      <c r="C4" s="50"/>
      <c r="D4" s="50"/>
      <c r="E4" s="50"/>
      <c r="F4" s="50"/>
      <c r="G4" s="50"/>
    </row>
    <row r="5" customFormat="false" ht="12.75" hidden="false" customHeight="false" outlineLevel="0" collapsed="false">
      <c r="A5" s="47"/>
      <c r="B5" s="50" t="s">
        <v>40</v>
      </c>
      <c r="C5" s="50"/>
      <c r="D5" s="50"/>
      <c r="E5" s="50"/>
      <c r="F5" s="50"/>
      <c r="G5" s="50"/>
    </row>
    <row r="6" customFormat="false" ht="12.75" hidden="false" customHeight="false" outlineLevel="0" collapsed="false">
      <c r="A6" s="47"/>
      <c r="B6" s="50" t="s">
        <v>41</v>
      </c>
      <c r="C6" s="50"/>
      <c r="D6" s="50"/>
      <c r="E6" s="50"/>
      <c r="F6" s="50"/>
      <c r="G6" s="50" t="s">
        <v>42</v>
      </c>
    </row>
    <row r="7" customFormat="false" ht="12.75" hidden="false" customHeight="false" outlineLevel="0" collapsed="false">
      <c r="A7" s="47" t="s">
        <v>43</v>
      </c>
      <c r="B7" s="51" t="n">
        <v>21.6520904065375</v>
      </c>
      <c r="C7" s="51" t="n">
        <v>92.8055251019619</v>
      </c>
      <c r="D7" s="51" t="n">
        <v>71.1532688362157</v>
      </c>
      <c r="E7" s="51" t="n">
        <v>7.19447489803806</v>
      </c>
      <c r="F7" s="47"/>
      <c r="G7" s="52" t="n">
        <v>602.921</v>
      </c>
    </row>
    <row r="8" customFormat="false" ht="12.75" hidden="false" customHeight="false" outlineLevel="0" collapsed="false">
      <c r="A8" s="47" t="s">
        <v>44</v>
      </c>
      <c r="B8" s="51" t="n">
        <v>15.9967669350056</v>
      </c>
      <c r="C8" s="51" t="n">
        <v>95.0399259156966</v>
      </c>
      <c r="D8" s="51" t="n">
        <v>79.043158980691</v>
      </c>
      <c r="E8" s="51" t="n">
        <v>4.96007408430338</v>
      </c>
      <c r="F8" s="47"/>
      <c r="G8" s="52" t="n">
        <v>246.206</v>
      </c>
    </row>
    <row r="9" customFormat="false" ht="12.75" hidden="false" customHeight="false" outlineLevel="0" collapsed="false">
      <c r="A9" s="47" t="s">
        <v>45</v>
      </c>
      <c r="B9" s="51" t="n">
        <v>20.0123185342122</v>
      </c>
      <c r="C9" s="51" t="n">
        <v>93.4533938974971</v>
      </c>
      <c r="D9" s="51" t="n">
        <v>73.4409575952714</v>
      </c>
      <c r="E9" s="51" t="n">
        <v>6.54660610250292</v>
      </c>
      <c r="F9" s="47"/>
      <c r="G9" s="52" t="n">
        <v>849.127</v>
      </c>
    </row>
    <row r="10" customFormat="false" ht="12.75" hidden="false" customHeight="false" outlineLevel="0" collapsed="false">
      <c r="A10" s="47"/>
      <c r="B10" s="51"/>
      <c r="C10" s="51"/>
      <c r="D10" s="51"/>
      <c r="E10" s="51"/>
      <c r="F10" s="47"/>
      <c r="G10" s="53"/>
    </row>
    <row r="11" customFormat="false" ht="12.75" hidden="false" customHeight="false" outlineLevel="0" collapsed="false">
      <c r="A11" s="47"/>
      <c r="B11" s="50" t="s">
        <v>46</v>
      </c>
      <c r="C11" s="50"/>
      <c r="D11" s="50"/>
      <c r="E11" s="50"/>
      <c r="F11" s="50"/>
      <c r="G11" s="50"/>
    </row>
    <row r="12" customFormat="false" ht="12.75" hidden="false" customHeight="false" outlineLevel="0" collapsed="false">
      <c r="A12" s="47"/>
      <c r="B12" s="50" t="s">
        <v>41</v>
      </c>
      <c r="C12" s="50"/>
      <c r="D12" s="50"/>
      <c r="E12" s="50"/>
      <c r="F12" s="50"/>
      <c r="G12" s="50" t="s">
        <v>42</v>
      </c>
    </row>
    <row r="13" customFormat="false" ht="12.75" hidden="false" customHeight="false" outlineLevel="0" collapsed="false">
      <c r="A13" s="47" t="s">
        <v>43</v>
      </c>
      <c r="B13" s="54" t="n">
        <v>24.9044216584967</v>
      </c>
      <c r="C13" s="54" t="n">
        <v>97.6094198561145</v>
      </c>
      <c r="D13" s="54" t="n">
        <v>72.7049981976177</v>
      </c>
      <c r="E13" s="54" t="n">
        <v>2.39058014388554</v>
      </c>
      <c r="F13" s="47"/>
      <c r="G13" s="52" t="n">
        <v>13440.545</v>
      </c>
    </row>
    <row r="14" customFormat="false" ht="12.75" hidden="false" customHeight="false" outlineLevel="0" collapsed="false">
      <c r="A14" s="47" t="s">
        <v>44</v>
      </c>
      <c r="B14" s="54" t="n">
        <v>25.8123785509331</v>
      </c>
      <c r="C14" s="54" t="n">
        <v>98.9818128915459</v>
      </c>
      <c r="D14" s="54" t="n">
        <v>73.1694343406128</v>
      </c>
      <c r="E14" s="54" t="n">
        <v>1.01818710845415</v>
      </c>
      <c r="F14" s="47"/>
      <c r="G14" s="52" t="n">
        <v>9458.183</v>
      </c>
    </row>
    <row r="15" customFormat="false" ht="12.75" hidden="false" customHeight="false" outlineLevel="0" collapsed="false">
      <c r="A15" s="55" t="s">
        <v>45</v>
      </c>
      <c r="B15" s="56" t="n">
        <v>25.2794434695237</v>
      </c>
      <c r="C15" s="56" t="n">
        <v>98.1762786125063</v>
      </c>
      <c r="D15" s="56" t="n">
        <v>72.8968307759278</v>
      </c>
      <c r="E15" s="56" t="n">
        <v>1.82372138749366</v>
      </c>
      <c r="F15" s="55"/>
      <c r="G15" s="57" t="n">
        <v>22898.728</v>
      </c>
    </row>
    <row r="18" customFormat="false" ht="12.75" hidden="false" customHeight="false" outlineLevel="0" collapsed="false">
      <c r="A18" s="46" t="s">
        <v>47</v>
      </c>
    </row>
  </sheetData>
  <mergeCells count="4">
    <mergeCell ref="B5:G5"/>
    <mergeCell ref="B6:E6"/>
    <mergeCell ref="B11:G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3984375" defaultRowHeight="12.75" zeroHeight="false" outlineLevelRow="0" outlineLevelCol="0"/>
  <cols>
    <col collapsed="false" customWidth="true" hidden="false" outlineLevel="0" max="1" min="1" style="23" width="37.52"/>
    <col collapsed="false" customWidth="true" hidden="false" outlineLevel="0" max="4" min="2" style="23" width="8.55"/>
    <col collapsed="false" customWidth="true" hidden="false" outlineLevel="0" max="5" min="5" style="23" width="10.65"/>
    <col collapsed="false" customWidth="true" hidden="false" outlineLevel="0" max="6" min="6" style="23" width="1.64"/>
    <col collapsed="false" customWidth="true" hidden="false" outlineLevel="0" max="7" min="7" style="23" width="10.65"/>
    <col collapsed="false" customWidth="true" hidden="false" outlineLevel="0" max="8" min="8" style="23" width="9.6"/>
    <col collapsed="false" customWidth="true" hidden="false" outlineLevel="0" max="9" min="9" style="23" width="10.65"/>
    <col collapsed="false" customWidth="true" hidden="false" outlineLevel="0" max="10" min="10" style="23" width="8.69"/>
    <col collapsed="false" customWidth="false" hidden="false" outlineLevel="0" max="257" min="11" style="23" width="8.4"/>
  </cols>
  <sheetData>
    <row r="1" customFormat="false" ht="15" hidden="false" customHeight="true" outlineLevel="0" collapsed="false">
      <c r="A1" s="46" t="s">
        <v>48</v>
      </c>
    </row>
    <row r="2" customFormat="false" ht="15" hidden="false" customHeight="true" outlineLevel="0" collapsed="false">
      <c r="A2" s="46"/>
      <c r="F2" s="58"/>
    </row>
    <row r="3" customFormat="false" ht="12.75" hidden="false" customHeight="false" outlineLevel="0" collapsed="false">
      <c r="A3" s="59"/>
      <c r="B3" s="60" t="s">
        <v>49</v>
      </c>
      <c r="C3" s="60"/>
      <c r="D3" s="60"/>
      <c r="E3" s="60"/>
      <c r="F3" s="32"/>
      <c r="G3" s="61" t="s">
        <v>46</v>
      </c>
      <c r="H3" s="61"/>
      <c r="I3" s="61"/>
      <c r="J3" s="59"/>
    </row>
    <row r="4" customFormat="false" ht="12.75" hidden="false" customHeight="false" outlineLevel="0" collapsed="false">
      <c r="B4" s="27" t="s">
        <v>43</v>
      </c>
      <c r="C4" s="27" t="s">
        <v>44</v>
      </c>
      <c r="D4" s="27" t="s">
        <v>45</v>
      </c>
      <c r="E4" s="62" t="s">
        <v>50</v>
      </c>
      <c r="F4" s="63"/>
      <c r="G4" s="27" t="s">
        <v>43</v>
      </c>
      <c r="H4" s="27" t="s">
        <v>44</v>
      </c>
      <c r="I4" s="27" t="s">
        <v>45</v>
      </c>
      <c r="J4" s="62" t="s">
        <v>50</v>
      </c>
    </row>
    <row r="5" customFormat="false" ht="12.75" hidden="false" customHeight="false" outlineLevel="0" collapsed="false">
      <c r="A5" s="64" t="s">
        <v>51</v>
      </c>
      <c r="B5" s="65" t="n">
        <v>10.711</v>
      </c>
      <c r="C5" s="65" t="n">
        <v>3.708</v>
      </c>
      <c r="D5" s="65" t="n">
        <v>14.419</v>
      </c>
      <c r="E5" s="66" t="n">
        <v>3.42141355467286</v>
      </c>
      <c r="F5" s="66"/>
      <c r="G5" s="67" t="n">
        <v>192.045</v>
      </c>
      <c r="H5" s="67" t="n">
        <v>52.713</v>
      </c>
      <c r="I5" s="67" t="n">
        <v>244.759</v>
      </c>
      <c r="J5" s="68" t="n">
        <v>4.30524592736073</v>
      </c>
    </row>
    <row r="6" customFormat="false" ht="12.75" hidden="false" customHeight="false" outlineLevel="0" collapsed="false">
      <c r="A6" s="34" t="s">
        <v>52</v>
      </c>
      <c r="B6" s="65" t="n">
        <v>2.237</v>
      </c>
      <c r="C6" s="65" t="n">
        <v>0.583</v>
      </c>
      <c r="D6" s="65" t="n">
        <v>2.82</v>
      </c>
      <c r="E6" s="66" t="n">
        <v>0.669143922891841</v>
      </c>
      <c r="F6" s="66"/>
      <c r="G6" s="67" t="n">
        <v>864.396</v>
      </c>
      <c r="H6" s="67" t="n">
        <v>395.679</v>
      </c>
      <c r="I6" s="67" t="n">
        <v>1260.075</v>
      </c>
      <c r="J6" s="68" t="n">
        <v>22.1643852194161</v>
      </c>
    </row>
    <row r="7" customFormat="false" ht="12.75" hidden="false" customHeight="false" outlineLevel="0" collapsed="false">
      <c r="A7" s="34" t="s">
        <v>53</v>
      </c>
      <c r="B7" s="65" t="n">
        <v>259.526</v>
      </c>
      <c r="C7" s="65" t="n">
        <v>68.433</v>
      </c>
      <c r="D7" s="65" t="n">
        <v>327.959</v>
      </c>
      <c r="E7" s="66" t="n">
        <v>77.8197772367678</v>
      </c>
      <c r="F7" s="66"/>
      <c r="G7" s="67" t="n">
        <v>2530.636</v>
      </c>
      <c r="H7" s="67" t="n">
        <v>839.894</v>
      </c>
      <c r="I7" s="67" t="n">
        <v>3370.53</v>
      </c>
      <c r="J7" s="68" t="n">
        <v>59.2867292134187</v>
      </c>
    </row>
    <row r="8" customFormat="false" ht="18" hidden="false" customHeight="true" outlineLevel="0" collapsed="false">
      <c r="A8" s="69" t="s">
        <v>54</v>
      </c>
      <c r="B8" s="65" t="n">
        <v>205.332</v>
      </c>
      <c r="C8" s="65" t="n">
        <v>59.713</v>
      </c>
      <c r="D8" s="65" t="n">
        <v>265.045</v>
      </c>
      <c r="E8" s="66" t="n">
        <v>62.8912237740667</v>
      </c>
      <c r="F8" s="66"/>
      <c r="G8" s="67" t="n">
        <v>1726.356</v>
      </c>
      <c r="H8" s="67" t="n">
        <v>576.894</v>
      </c>
      <c r="I8" s="67" t="n">
        <v>2303.25</v>
      </c>
      <c r="J8" s="68" t="n">
        <v>40.5135569363888</v>
      </c>
    </row>
    <row r="9" customFormat="false" ht="12.75" hidden="false" customHeight="false" outlineLevel="0" collapsed="false">
      <c r="A9" s="69" t="s">
        <v>55</v>
      </c>
      <c r="B9" s="65" t="n">
        <v>54.195</v>
      </c>
      <c r="C9" s="65" t="n">
        <v>8.72</v>
      </c>
      <c r="D9" s="65" t="n">
        <v>62.915</v>
      </c>
      <c r="E9" s="66" t="n">
        <v>14.9287907477802</v>
      </c>
      <c r="F9" s="66"/>
      <c r="G9" s="67" t="n">
        <v>804.281</v>
      </c>
      <c r="H9" s="67" t="n">
        <v>263</v>
      </c>
      <c r="I9" s="67" t="n">
        <v>1067.28</v>
      </c>
      <c r="J9" s="68" t="n">
        <v>18.7731722770299</v>
      </c>
      <c r="K9" s="25"/>
      <c r="L9" s="25"/>
      <c r="M9" s="25"/>
      <c r="N9" s="25"/>
      <c r="O9" s="25"/>
      <c r="P9" s="25"/>
      <c r="Q9" s="25"/>
      <c r="R9" s="25"/>
    </row>
    <row r="10" customFormat="false" ht="12.75" hidden="false" customHeight="false" outlineLevel="0" collapsed="false">
      <c r="A10" s="34" t="s">
        <v>56</v>
      </c>
      <c r="B10" s="65" t="n">
        <v>28.937</v>
      </c>
      <c r="C10" s="65" t="n">
        <v>35.135</v>
      </c>
      <c r="D10" s="65" t="n">
        <v>64.072</v>
      </c>
      <c r="E10" s="66" t="n">
        <v>15.2033295842291</v>
      </c>
      <c r="F10" s="66"/>
      <c r="G10" s="67" t="n">
        <v>143.519</v>
      </c>
      <c r="H10" s="67" t="n">
        <v>188.332</v>
      </c>
      <c r="I10" s="67" t="n">
        <v>331.85</v>
      </c>
      <c r="J10" s="68" t="n">
        <v>5.837153530594</v>
      </c>
      <c r="K10" s="25"/>
      <c r="L10" s="25"/>
      <c r="M10" s="25"/>
      <c r="N10" s="25"/>
      <c r="O10" s="25"/>
      <c r="P10" s="25"/>
      <c r="Q10" s="25"/>
      <c r="R10" s="25"/>
    </row>
    <row r="11" customFormat="false" ht="12.75" hidden="false" customHeight="false" outlineLevel="0" collapsed="false">
      <c r="A11" s="34" t="s">
        <v>57</v>
      </c>
      <c r="B11" s="65" t="n">
        <v>5.409</v>
      </c>
      <c r="C11" s="65" t="n">
        <v>1.394</v>
      </c>
      <c r="D11" s="65" t="n">
        <v>6.802</v>
      </c>
      <c r="E11" s="66" t="n">
        <v>1.61401310762777</v>
      </c>
      <c r="F11" s="66"/>
      <c r="G11" s="67" t="n">
        <v>28.699</v>
      </c>
      <c r="H11" s="67" t="n">
        <v>16.483</v>
      </c>
      <c r="I11" s="67" t="n">
        <v>45.182</v>
      </c>
      <c r="J11" s="68" t="n">
        <v>0.794739402800356</v>
      </c>
      <c r="K11" s="25"/>
      <c r="L11" s="25"/>
      <c r="M11" s="25"/>
      <c r="N11" s="25"/>
      <c r="O11" s="25"/>
      <c r="P11" s="25"/>
      <c r="Q11" s="25"/>
      <c r="R11" s="25"/>
    </row>
    <row r="12" customFormat="false" ht="12.75" hidden="false" customHeight="false" outlineLevel="0" collapsed="false">
      <c r="A12" s="34" t="s">
        <v>58</v>
      </c>
      <c r="B12" s="65" t="n">
        <v>3.493</v>
      </c>
      <c r="C12" s="65" t="n">
        <v>1.868</v>
      </c>
      <c r="D12" s="65" t="n">
        <v>5.361</v>
      </c>
      <c r="E12" s="66" t="n">
        <v>1.27208530873162</v>
      </c>
      <c r="F12" s="66"/>
      <c r="G12" s="67" t="n">
        <v>199.619</v>
      </c>
      <c r="H12" s="67" t="n">
        <v>233.119</v>
      </c>
      <c r="I12" s="67" t="n">
        <v>432.738</v>
      </c>
      <c r="J12" s="68" t="n">
        <v>7.61174670641009</v>
      </c>
      <c r="K12" s="25"/>
      <c r="L12" s="25"/>
      <c r="M12" s="25"/>
      <c r="N12" s="25"/>
      <c r="O12" s="25"/>
      <c r="P12" s="25"/>
      <c r="Q12" s="25"/>
      <c r="R12" s="25"/>
    </row>
    <row r="13" customFormat="false" ht="12.75" hidden="false" customHeight="false" outlineLevel="0" collapsed="false">
      <c r="A13" s="38" t="s">
        <v>59</v>
      </c>
      <c r="B13" s="70" t="n">
        <v>310.314</v>
      </c>
      <c r="C13" s="70" t="n">
        <v>111.121</v>
      </c>
      <c r="D13" s="70" t="n">
        <v>421.434</v>
      </c>
      <c r="E13" s="71" t="n">
        <v>100</v>
      </c>
      <c r="F13" s="71"/>
      <c r="G13" s="72" t="n">
        <v>3958.915</v>
      </c>
      <c r="H13" s="72" t="n">
        <v>1726.22</v>
      </c>
      <c r="I13" s="72" t="n">
        <v>5685.134</v>
      </c>
      <c r="J13" s="73" t="n">
        <v>100</v>
      </c>
      <c r="K13" s="25"/>
      <c r="L13" s="25"/>
      <c r="M13" s="25"/>
      <c r="N13" s="25"/>
      <c r="O13" s="25"/>
      <c r="P13" s="25"/>
      <c r="Q13" s="25"/>
      <c r="R13" s="25"/>
    </row>
    <row r="14" customFormat="false" ht="12.75" hidden="false" customHeight="false" outlineLevel="0" collapsed="false">
      <c r="B14" s="65"/>
      <c r="C14" s="65"/>
      <c r="D14" s="65"/>
      <c r="E14" s="65"/>
      <c r="F14" s="65"/>
      <c r="G14" s="67"/>
      <c r="H14" s="67"/>
      <c r="I14" s="67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12.75" hidden="false" customHeight="false" outlineLevel="0" collapsed="false">
      <c r="A15" s="34" t="s">
        <v>60</v>
      </c>
      <c r="B15" s="65" t="n">
        <v>1.199</v>
      </c>
      <c r="C15" s="65" t="s">
        <v>61</v>
      </c>
      <c r="D15" s="65" t="n">
        <v>1.299</v>
      </c>
      <c r="E15" s="66" t="n">
        <v>0.303722529945545</v>
      </c>
      <c r="F15" s="66"/>
      <c r="G15" s="67" t="n">
        <v>287.448</v>
      </c>
      <c r="H15" s="67" t="n">
        <v>115.742</v>
      </c>
      <c r="I15" s="67" t="n">
        <v>403.19</v>
      </c>
      <c r="J15" s="74" t="n">
        <v>2.34227669131734</v>
      </c>
      <c r="K15" s="25"/>
      <c r="L15" s="25"/>
      <c r="M15" s="25"/>
      <c r="N15" s="25"/>
      <c r="O15" s="25"/>
      <c r="P15" s="25"/>
      <c r="Q15" s="25"/>
      <c r="R15" s="25"/>
    </row>
    <row r="16" customFormat="false" ht="12.75" hidden="false" customHeight="false" outlineLevel="0" collapsed="false">
      <c r="A16" s="34" t="s">
        <v>62</v>
      </c>
      <c r="B16" s="65" t="n">
        <v>0.653</v>
      </c>
      <c r="C16" s="65" t="n">
        <v>0.879</v>
      </c>
      <c r="D16" s="65" t="n">
        <v>1.532</v>
      </c>
      <c r="E16" s="66" t="n">
        <v>0.358200859027386</v>
      </c>
      <c r="F16" s="66"/>
      <c r="G16" s="67" t="n">
        <v>637.508</v>
      </c>
      <c r="H16" s="67" t="n">
        <v>503.705</v>
      </c>
      <c r="I16" s="67" t="n">
        <v>1141.213</v>
      </c>
      <c r="J16" s="74" t="n">
        <v>6.62971951121887</v>
      </c>
      <c r="K16" s="25"/>
      <c r="L16" s="25"/>
      <c r="M16" s="25"/>
      <c r="N16" s="25"/>
      <c r="O16" s="25"/>
      <c r="P16" s="25"/>
      <c r="Q16" s="25"/>
      <c r="R16" s="25"/>
    </row>
    <row r="17" customFormat="false" ht="12.75" hidden="false" customHeight="false" outlineLevel="0" collapsed="false">
      <c r="A17" s="34" t="s">
        <v>63</v>
      </c>
      <c r="B17" s="65" t="n">
        <v>9.435</v>
      </c>
      <c r="C17" s="65" t="n">
        <v>10.47</v>
      </c>
      <c r="D17" s="65" t="n">
        <v>19.905</v>
      </c>
      <c r="E17" s="66" t="n">
        <v>4.65403922907319</v>
      </c>
      <c r="F17" s="66"/>
      <c r="G17" s="67" t="n">
        <v>3230.088</v>
      </c>
      <c r="H17" s="67" t="n">
        <v>4278.228</v>
      </c>
      <c r="I17" s="67" t="n">
        <v>7508.316</v>
      </c>
      <c r="J17" s="74" t="n">
        <v>43.6185261485777</v>
      </c>
      <c r="K17" s="25"/>
      <c r="L17" s="25"/>
      <c r="M17" s="25"/>
      <c r="N17" s="25"/>
      <c r="O17" s="25"/>
      <c r="P17" s="25"/>
      <c r="Q17" s="25"/>
      <c r="R17" s="25"/>
    </row>
    <row r="18" customFormat="false" ht="12.75" hidden="false" customHeight="false" outlineLevel="0" collapsed="false">
      <c r="A18" s="34" t="s">
        <v>64</v>
      </c>
      <c r="B18" s="65" t="n">
        <v>280.83</v>
      </c>
      <c r="C18" s="65" t="n">
        <v>123.635</v>
      </c>
      <c r="D18" s="65" t="n">
        <v>404.465</v>
      </c>
      <c r="E18" s="66" t="n">
        <v>94.5690015969399</v>
      </c>
      <c r="F18" s="66"/>
      <c r="G18" s="67" t="n">
        <v>5231.696</v>
      </c>
      <c r="H18" s="67" t="n">
        <v>2760.938</v>
      </c>
      <c r="I18" s="67" t="n">
        <v>7992.633</v>
      </c>
      <c r="J18" s="74" t="n">
        <v>46.4320989562087</v>
      </c>
      <c r="K18" s="25"/>
      <c r="L18" s="25"/>
      <c r="M18" s="25"/>
      <c r="N18" s="25"/>
      <c r="O18" s="25"/>
      <c r="P18" s="25"/>
      <c r="Q18" s="25"/>
      <c r="R18" s="25"/>
    </row>
    <row r="19" customFormat="false" ht="12.75" hidden="false" customHeight="false" outlineLevel="0" collapsed="false">
      <c r="A19" s="34" t="s">
        <v>65</v>
      </c>
      <c r="B19" s="65" t="s">
        <v>61</v>
      </c>
      <c r="C19" s="65" t="s">
        <v>61</v>
      </c>
      <c r="D19" s="65" t="s">
        <v>61</v>
      </c>
      <c r="E19" s="65" t="s">
        <v>66</v>
      </c>
      <c r="F19" s="65"/>
      <c r="G19" s="67" t="n">
        <v>93.672</v>
      </c>
      <c r="H19" s="67" t="n">
        <v>68.491</v>
      </c>
      <c r="I19" s="67" t="n">
        <v>162.163</v>
      </c>
      <c r="J19" s="74" t="n">
        <v>0.942063580679317</v>
      </c>
      <c r="K19" s="25"/>
      <c r="L19" s="25"/>
      <c r="M19" s="25"/>
      <c r="N19" s="25"/>
      <c r="O19" s="25"/>
      <c r="P19" s="25"/>
      <c r="Q19" s="25"/>
      <c r="R19" s="25"/>
    </row>
    <row r="20" customFormat="false" ht="12.75" hidden="false" customHeight="false" outlineLevel="0" collapsed="false">
      <c r="A20" s="34" t="s">
        <v>67</v>
      </c>
      <c r="B20" s="65" t="s">
        <v>61</v>
      </c>
      <c r="C20" s="65" t="s">
        <v>61</v>
      </c>
      <c r="D20" s="65" t="s">
        <v>61</v>
      </c>
      <c r="E20" s="65" t="s">
        <v>66</v>
      </c>
      <c r="F20" s="65"/>
      <c r="G20" s="67" t="n">
        <v>1.22</v>
      </c>
      <c r="H20" s="67" t="n">
        <v>4.859</v>
      </c>
      <c r="I20" s="67" t="n">
        <v>6.079</v>
      </c>
      <c r="J20" s="74" t="n">
        <v>0.0353151119981103</v>
      </c>
      <c r="K20" s="25"/>
      <c r="L20" s="25"/>
      <c r="M20" s="25"/>
      <c r="N20" s="25"/>
      <c r="O20" s="25"/>
      <c r="P20" s="25"/>
      <c r="Q20" s="25"/>
      <c r="R20" s="25"/>
    </row>
    <row r="21" customFormat="false" ht="12.75" hidden="false" customHeight="false" outlineLevel="0" collapsed="false">
      <c r="A21" s="38" t="s">
        <v>68</v>
      </c>
      <c r="B21" s="75" t="n">
        <v>292.608</v>
      </c>
      <c r="C21" s="75" t="n">
        <v>135.085</v>
      </c>
      <c r="D21" s="75" t="n">
        <v>427.693</v>
      </c>
      <c r="E21" s="66" t="n">
        <v>100</v>
      </c>
      <c r="F21" s="66"/>
      <c r="G21" s="76" t="n">
        <v>9481.632</v>
      </c>
      <c r="H21" s="76" t="n">
        <v>7731.963</v>
      </c>
      <c r="I21" s="76" t="n">
        <v>17213.594</v>
      </c>
      <c r="J21" s="74" t="n">
        <v>100</v>
      </c>
      <c r="K21" s="25"/>
      <c r="L21" s="25"/>
      <c r="M21" s="25"/>
      <c r="N21" s="25"/>
      <c r="O21" s="25"/>
      <c r="P21" s="25"/>
      <c r="Q21" s="25"/>
      <c r="R21" s="25"/>
    </row>
    <row r="22" customFormat="false" ht="12.75" hidden="false" customHeight="false" outlineLevel="0" collapsed="false">
      <c r="A22" s="25"/>
      <c r="B22" s="65"/>
      <c r="C22" s="65"/>
      <c r="D22" s="65"/>
      <c r="E22" s="65"/>
      <c r="F22" s="65"/>
      <c r="G22" s="67"/>
      <c r="H22" s="67"/>
      <c r="I22" s="67"/>
      <c r="J22" s="25"/>
      <c r="K22" s="25"/>
      <c r="L22" s="25"/>
      <c r="M22" s="25"/>
      <c r="N22" s="25"/>
      <c r="O22" s="25"/>
      <c r="P22" s="25"/>
      <c r="Q22" s="25"/>
      <c r="R22" s="25"/>
    </row>
    <row r="23" customFormat="false" ht="12.75" hidden="false" customHeight="false" outlineLevel="0" collapsed="false">
      <c r="A23" s="77" t="s">
        <v>30</v>
      </c>
      <c r="B23" s="78" t="n">
        <v>602.922</v>
      </c>
      <c r="C23" s="78" t="n">
        <v>246.206</v>
      </c>
      <c r="D23" s="78" t="n">
        <v>849.127</v>
      </c>
      <c r="E23" s="79" t="s">
        <v>66</v>
      </c>
      <c r="F23" s="79"/>
      <c r="G23" s="80" t="n">
        <v>13440.547</v>
      </c>
      <c r="H23" s="80" t="n">
        <v>9458.183</v>
      </c>
      <c r="I23" s="80" t="n">
        <v>22898.728</v>
      </c>
      <c r="J23" s="79" t="s">
        <v>66</v>
      </c>
      <c r="K23" s="25"/>
      <c r="L23" s="25"/>
      <c r="M23" s="25"/>
      <c r="N23" s="25"/>
      <c r="O23" s="25"/>
      <c r="P23" s="25"/>
      <c r="Q23" s="25"/>
      <c r="R23" s="25"/>
    </row>
    <row r="24" customFormat="false" ht="12.75" hidden="false" customHeight="false" outlineLevel="0" collapsed="false">
      <c r="A24" s="25"/>
      <c r="B24" s="65"/>
      <c r="C24" s="65"/>
      <c r="D24" s="65"/>
      <c r="E24" s="65"/>
      <c r="F24" s="65"/>
      <c r="G24" s="65"/>
      <c r="H24" s="65"/>
      <c r="I24" s="65"/>
      <c r="J24" s="25"/>
      <c r="K24" s="25"/>
      <c r="L24" s="25"/>
      <c r="M24" s="25"/>
      <c r="N24" s="25"/>
      <c r="O24" s="25"/>
      <c r="P24" s="25"/>
      <c r="Q24" s="25"/>
      <c r="R24" s="25"/>
    </row>
    <row r="25" customFormat="false" ht="12.75" hidden="false" customHeight="false" outlineLevel="0" collapsed="false">
      <c r="A25" s="81" t="s">
        <v>6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</row>
    <row r="26" customFormat="false" ht="12.75" hidden="false" customHeight="false" outlineLevel="0" collapsed="false"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customFormat="false" ht="12.75" hidden="false" customHeight="false" outlineLevel="0" collapsed="false">
      <c r="A27" s="46" t="s">
        <v>47</v>
      </c>
      <c r="B27" s="65"/>
      <c r="C27" s="65"/>
      <c r="D27" s="65"/>
      <c r="E27" s="65"/>
      <c r="F27" s="65"/>
      <c r="G27" s="65"/>
      <c r="H27" s="65"/>
      <c r="I27" s="65"/>
      <c r="J27" s="25"/>
      <c r="K27" s="34"/>
      <c r="L27" s="65"/>
      <c r="M27" s="65"/>
      <c r="N27" s="65"/>
      <c r="O27" s="65"/>
      <c r="P27" s="65"/>
      <c r="Q27" s="65"/>
      <c r="R27" s="25"/>
    </row>
    <row r="28" customFormat="false" ht="12.75" hidden="false" customHeight="false" outlineLevel="0" collapsed="false">
      <c r="A28" s="34"/>
      <c r="B28" s="65"/>
      <c r="C28" s="65"/>
      <c r="D28" s="65"/>
      <c r="E28" s="65"/>
      <c r="F28" s="65"/>
      <c r="G28" s="65"/>
      <c r="H28" s="65"/>
      <c r="I28" s="65"/>
      <c r="J28" s="25"/>
      <c r="K28" s="25"/>
      <c r="L28" s="25"/>
      <c r="M28" s="25"/>
      <c r="N28" s="25"/>
      <c r="O28" s="25"/>
      <c r="P28" s="25"/>
      <c r="Q28" s="25"/>
      <c r="R28" s="25"/>
    </row>
    <row r="29" customFormat="false" ht="12.75" hidden="false" customHeight="false" outlineLevel="0" collapsed="false">
      <c r="A29" s="34"/>
      <c r="B29" s="65"/>
      <c r="C29" s="65"/>
      <c r="D29" s="65"/>
      <c r="E29" s="65"/>
      <c r="F29" s="65"/>
      <c r="G29" s="65"/>
      <c r="H29" s="65"/>
      <c r="I29" s="65"/>
      <c r="J29" s="25"/>
      <c r="K29" s="25"/>
      <c r="L29" s="25"/>
      <c r="M29" s="25"/>
      <c r="N29" s="25"/>
      <c r="O29" s="25"/>
      <c r="P29" s="25"/>
      <c r="Q29" s="25"/>
      <c r="R29" s="25"/>
    </row>
    <row r="30" customFormat="false" ht="12.75" hidden="false" customHeight="false" outlineLevel="0" collapsed="false">
      <c r="A30" s="34"/>
      <c r="B30" s="65"/>
      <c r="C30" s="65"/>
      <c r="D30" s="65"/>
      <c r="E30" s="65"/>
      <c r="F30" s="65"/>
      <c r="G30" s="65"/>
      <c r="H30" s="65"/>
      <c r="I30" s="65"/>
      <c r="J30" s="25"/>
      <c r="K30" s="25"/>
      <c r="L30" s="25"/>
      <c r="M30" s="25"/>
      <c r="N30" s="25"/>
      <c r="O30" s="25"/>
      <c r="P30" s="25"/>
      <c r="Q30" s="25"/>
      <c r="R30" s="25"/>
    </row>
    <row r="31" customFormat="false" ht="12.75" hidden="false" customHeight="false" outlineLevel="0" collapsed="false">
      <c r="A31" s="34"/>
      <c r="B31" s="65"/>
      <c r="C31" s="65"/>
      <c r="D31" s="65"/>
      <c r="E31" s="65"/>
      <c r="F31" s="65"/>
      <c r="G31" s="65"/>
      <c r="H31" s="65"/>
      <c r="I31" s="65"/>
      <c r="J31" s="25"/>
      <c r="K31" s="25"/>
      <c r="L31" s="25"/>
      <c r="M31" s="25"/>
      <c r="N31" s="25"/>
      <c r="O31" s="25"/>
      <c r="P31" s="25"/>
      <c r="Q31" s="25"/>
      <c r="R31" s="25"/>
    </row>
    <row r="32" customFormat="false" ht="12.75" hidden="false" customHeight="false" outlineLevel="0" collapsed="false">
      <c r="A32" s="34"/>
      <c r="B32" s="65"/>
      <c r="C32" s="65"/>
      <c r="D32" s="65"/>
      <c r="E32" s="65"/>
      <c r="F32" s="65"/>
      <c r="G32" s="65"/>
      <c r="H32" s="65"/>
      <c r="I32" s="65"/>
      <c r="J32" s="25"/>
      <c r="K32" s="25"/>
      <c r="L32" s="25"/>
      <c r="M32" s="25"/>
      <c r="N32" s="25"/>
      <c r="O32" s="25"/>
      <c r="P32" s="25"/>
      <c r="Q32" s="25"/>
      <c r="R32" s="25"/>
    </row>
    <row r="33" customFormat="false" ht="12.75" hidden="false" customHeight="false" outlineLevel="0" collapsed="false">
      <c r="A33" s="38"/>
      <c r="B33" s="75"/>
      <c r="C33" s="75"/>
      <c r="D33" s="75"/>
      <c r="E33" s="75"/>
      <c r="F33" s="75"/>
      <c r="G33" s="75"/>
      <c r="H33" s="75"/>
      <c r="I33" s="75"/>
      <c r="J33" s="25"/>
      <c r="K33" s="25"/>
      <c r="L33" s="25"/>
      <c r="M33" s="25"/>
      <c r="N33" s="25"/>
      <c r="O33" s="25"/>
      <c r="P33" s="25"/>
      <c r="Q33" s="25"/>
      <c r="R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</row>
  </sheetData>
  <mergeCells count="2">
    <mergeCell ref="B3:E3"/>
    <mergeCell ref="G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2:A3"/>
    </sheetView>
  </sheetViews>
  <sheetFormatPr defaultColWidth="8.3984375" defaultRowHeight="12.75" zeroHeight="false" outlineLevelRow="0" outlineLevelCol="0"/>
  <cols>
    <col collapsed="false" customWidth="true" hidden="false" outlineLevel="0" max="1" min="1" style="82" width="22.51"/>
    <col collapsed="false" customWidth="true" hidden="false" outlineLevel="0" max="2" min="2" style="82" width="12.9"/>
    <col collapsed="false" customWidth="true" hidden="false" outlineLevel="0" max="4" min="3" style="82" width="9.6"/>
    <col collapsed="false" customWidth="true" hidden="false" outlineLevel="0" max="5" min="5" style="82" width="11.25"/>
    <col collapsed="false" customWidth="true" hidden="false" outlineLevel="0" max="7" min="6" style="82" width="10.95"/>
    <col collapsed="false" customWidth="false" hidden="false" outlineLevel="0" max="257" min="8" style="82" width="8.4"/>
  </cols>
  <sheetData>
    <row r="1" customFormat="false" ht="27.75" hidden="false" customHeight="true" outlineLevel="0" collapsed="false">
      <c r="A1" s="83" t="s">
        <v>70</v>
      </c>
      <c r="B1" s="83"/>
      <c r="C1" s="83"/>
      <c r="D1" s="83"/>
      <c r="E1" s="83"/>
    </row>
    <row r="2" customFormat="false" ht="12.75" hidden="false" customHeight="true" outlineLevel="0" collapsed="false">
      <c r="A2" s="83"/>
      <c r="B2" s="83"/>
      <c r="C2" s="83"/>
      <c r="D2" s="83"/>
    </row>
    <row r="3" customFormat="false" ht="12.75" hidden="false" customHeight="false" outlineLevel="0" collapsed="false">
      <c r="A3" s="84" t="s">
        <v>71</v>
      </c>
      <c r="B3" s="85"/>
      <c r="C3" s="85"/>
      <c r="D3" s="85"/>
      <c r="E3" s="86" t="s">
        <v>72</v>
      </c>
    </row>
    <row r="4" customFormat="false" ht="12.75" hidden="false" customHeight="true" outlineLevel="0" collapsed="false">
      <c r="A4" s="87"/>
      <c r="B4" s="88" t="s">
        <v>73</v>
      </c>
      <c r="C4" s="88" t="s">
        <v>74</v>
      </c>
      <c r="D4" s="88" t="s">
        <v>75</v>
      </c>
      <c r="E4" s="88" t="s">
        <v>76</v>
      </c>
    </row>
    <row r="5" customFormat="false" ht="12.75" hidden="false" customHeight="true" outlineLevel="0" collapsed="false">
      <c r="A5" s="89"/>
      <c r="B5" s="89"/>
      <c r="C5" s="89"/>
      <c r="D5" s="89"/>
      <c r="E5" s="89"/>
    </row>
    <row r="6" customFormat="false" ht="12.75" hidden="false" customHeight="false" outlineLevel="0" collapsed="false">
      <c r="A6" s="90" t="n">
        <v>2012</v>
      </c>
      <c r="B6" s="91" t="n">
        <v>603</v>
      </c>
      <c r="C6" s="91" t="n">
        <v>246</v>
      </c>
      <c r="D6" s="91" t="n">
        <v>849</v>
      </c>
      <c r="E6" s="92" t="n">
        <v>28.9752650176678</v>
      </c>
    </row>
    <row r="7" customFormat="false" ht="12.75" hidden="false" customHeight="false" outlineLevel="0" collapsed="false">
      <c r="A7" s="90"/>
      <c r="B7" s="91"/>
      <c r="C7" s="91"/>
      <c r="D7" s="91"/>
      <c r="E7" s="92"/>
    </row>
    <row r="8" customFormat="false" ht="12.75" hidden="false" customHeight="false" outlineLevel="0" collapsed="false">
      <c r="A8" s="90" t="s">
        <v>77</v>
      </c>
      <c r="B8" s="93"/>
      <c r="C8" s="93"/>
      <c r="D8" s="93"/>
    </row>
    <row r="9" customFormat="false" ht="12.75" hidden="false" customHeight="false" outlineLevel="0" collapsed="false">
      <c r="A9" s="90" t="n">
        <v>2010</v>
      </c>
      <c r="B9" s="94" t="n">
        <v>-0.3</v>
      </c>
      <c r="C9" s="94" t="n">
        <v>-3.9</v>
      </c>
      <c r="D9" s="94" t="n">
        <v>-4.7</v>
      </c>
      <c r="E9" s="95" t="n">
        <v>28.7317620650954</v>
      </c>
    </row>
    <row r="10" customFormat="false" ht="12.75" hidden="false" customHeight="false" outlineLevel="0" collapsed="false">
      <c r="A10" s="90" t="n">
        <v>2000</v>
      </c>
      <c r="B10" s="94" t="n">
        <v>-15.6</v>
      </c>
      <c r="C10" s="94" t="n">
        <v>-22.2</v>
      </c>
      <c r="D10" s="94" t="n">
        <v>-16.2</v>
      </c>
      <c r="E10" s="95" t="n">
        <v>31.1944718657453</v>
      </c>
    </row>
    <row r="11" customFormat="false" ht="12.75" hidden="false" customHeight="false" outlineLevel="0" collapsed="false">
      <c r="A11" s="90" t="n">
        <v>1990</v>
      </c>
      <c r="B11" s="94" t="n">
        <v>-50.4</v>
      </c>
      <c r="C11" s="94" t="n">
        <v>-63.8</v>
      </c>
      <c r="D11" s="94" t="n">
        <v>-55.2</v>
      </c>
      <c r="E11" s="95" t="n">
        <v>35.8500527983105</v>
      </c>
    </row>
    <row r="12" customFormat="false" ht="12.75" hidden="false" customHeight="false" outlineLevel="0" collapsed="false">
      <c r="A12" s="96"/>
      <c r="B12" s="97"/>
      <c r="C12" s="97"/>
      <c r="D12" s="97"/>
      <c r="E12" s="98"/>
    </row>
    <row r="14" customFormat="false" ht="36" hidden="false" customHeight="true" outlineLevel="0" collapsed="false">
      <c r="A14" s="99" t="s">
        <v>78</v>
      </c>
      <c r="B14" s="99"/>
      <c r="C14" s="99"/>
      <c r="D14" s="99"/>
      <c r="E14" s="99"/>
    </row>
    <row r="16" customFormat="false" ht="12.75" hidden="false" customHeight="false" outlineLevel="0" collapsed="false">
      <c r="A16" s="89"/>
      <c r="B16" s="91"/>
      <c r="C16" s="91"/>
      <c r="D16" s="91"/>
      <c r="E16" s="100"/>
    </row>
    <row r="17" customFormat="false" ht="12.75" hidden="false" customHeight="false" outlineLevel="0" collapsed="false">
      <c r="A17" s="89"/>
      <c r="B17" s="91"/>
      <c r="C17" s="91"/>
      <c r="D17" s="91"/>
      <c r="E17" s="100"/>
    </row>
    <row r="18" customFormat="false" ht="13.15" hidden="false" customHeight="true" outlineLevel="0" collapsed="false">
      <c r="A18" s="89"/>
      <c r="B18" s="91"/>
      <c r="C18" s="91"/>
      <c r="D18" s="91"/>
      <c r="E18" s="100"/>
      <c r="H18" s="101"/>
      <c r="I18" s="102"/>
    </row>
    <row r="19" customFormat="false" ht="12.75" hidden="false" customHeight="false" outlineLevel="0" collapsed="false">
      <c r="H19" s="101"/>
      <c r="I19" s="102"/>
    </row>
    <row r="20" customFormat="false" ht="12.75" hidden="false" customHeight="false" outlineLevel="0" collapsed="false">
      <c r="H20" s="102"/>
      <c r="I20" s="102"/>
    </row>
    <row r="21" customFormat="false" ht="12.75" hidden="false" customHeight="false" outlineLevel="0" collapsed="false">
      <c r="H21" s="102"/>
      <c r="I21" s="102"/>
    </row>
    <row r="22" customFormat="false" ht="12.75" hidden="false" customHeight="false" outlineLevel="0" collapsed="false">
      <c r="H22" s="101"/>
      <c r="I22" s="102"/>
    </row>
    <row r="23" customFormat="false" ht="12.75" hidden="false" customHeight="false" outlineLevel="0" collapsed="false">
      <c r="H23" s="101"/>
      <c r="I23" s="102"/>
    </row>
    <row r="24" customFormat="false" ht="12.75" hidden="false" customHeight="false" outlineLevel="0" collapsed="false">
      <c r="H24" s="101"/>
      <c r="I24" s="102"/>
    </row>
    <row r="25" customFormat="false" ht="12.75" hidden="false" customHeight="false" outlineLevel="0" collapsed="false">
      <c r="H25" s="101"/>
      <c r="I25" s="102"/>
    </row>
    <row r="26" customFormat="false" ht="12.75" hidden="false" customHeight="false" outlineLevel="0" collapsed="false">
      <c r="G26" s="101"/>
      <c r="H26" s="101"/>
      <c r="I26" s="101"/>
    </row>
    <row r="27" customFormat="false" ht="12.75" hidden="false" customHeight="false" outlineLevel="0" collapsed="false">
      <c r="G27" s="101"/>
      <c r="H27" s="101"/>
      <c r="I27" s="102"/>
    </row>
    <row r="28" customFormat="false" ht="12.75" hidden="false" customHeight="false" outlineLevel="0" collapsed="false">
      <c r="G28" s="101"/>
      <c r="H28" s="101"/>
      <c r="I28" s="102"/>
    </row>
    <row r="29" customFormat="false" ht="12.75" hidden="false" customHeight="false" outlineLevel="0" collapsed="false">
      <c r="G29" s="102"/>
      <c r="H29" s="102"/>
      <c r="I29" s="102"/>
    </row>
  </sheetData>
  <mergeCells count="2">
    <mergeCell ref="A1:E1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3984375" defaultRowHeight="12.75" zeroHeight="false" outlineLevelRow="0" outlineLevelCol="0"/>
  <cols>
    <col collapsed="false" customWidth="true" hidden="false" outlineLevel="0" max="1" min="1" style="25" width="17.11"/>
    <col collapsed="false" customWidth="false" hidden="false" outlineLevel="0" max="3" min="2" style="25" width="8.4"/>
    <col collapsed="false" customWidth="true" hidden="false" outlineLevel="0" max="4" min="4" style="25" width="7.2"/>
    <col collapsed="false" customWidth="false" hidden="false" outlineLevel="0" max="5" min="5" style="25" width="8.4"/>
    <col collapsed="false" customWidth="true" hidden="false" outlineLevel="0" max="6" min="6" style="25" width="8.55"/>
    <col collapsed="false" customWidth="false" hidden="false" outlineLevel="0" max="257" min="7" style="25" width="8.4"/>
  </cols>
  <sheetData>
    <row r="1" customFormat="false" ht="12.75" hidden="false" customHeight="true" outlineLevel="0" collapsed="false">
      <c r="A1" s="69" t="s">
        <v>79</v>
      </c>
      <c r="B1" s="69"/>
      <c r="C1" s="69"/>
      <c r="D1" s="69"/>
      <c r="E1" s="69"/>
      <c r="F1" s="69"/>
      <c r="G1" s="69"/>
      <c r="H1" s="69"/>
    </row>
    <row r="2" customFormat="false" ht="12.75" hidden="false" customHeight="true" outlineLevel="0" collapsed="false">
      <c r="A2" s="103"/>
      <c r="B2" s="103"/>
      <c r="C2" s="103"/>
      <c r="D2" s="103"/>
      <c r="E2" s="103"/>
      <c r="F2" s="103"/>
      <c r="G2" s="69"/>
      <c r="H2" s="69"/>
    </row>
    <row r="3" customFormat="false" ht="12.75" hidden="false" customHeight="false" outlineLevel="0" collapsed="false">
      <c r="A3" s="63"/>
      <c r="B3" s="104" t="s">
        <v>73</v>
      </c>
      <c r="C3" s="104"/>
      <c r="D3" s="104" t="s">
        <v>74</v>
      </c>
      <c r="E3" s="104"/>
      <c r="F3" s="104" t="s">
        <v>75</v>
      </c>
    </row>
    <row r="4" customFormat="false" ht="12.75" hidden="false" customHeight="false" outlineLevel="0" collapsed="false">
      <c r="A4" s="32"/>
      <c r="B4" s="105"/>
      <c r="C4" s="105"/>
      <c r="D4" s="105"/>
      <c r="E4" s="105"/>
      <c r="F4" s="105"/>
    </row>
    <row r="5" customFormat="false" ht="12.75" hidden="false" customHeight="false" outlineLevel="0" collapsed="false">
      <c r="A5" s="36" t="s">
        <v>80</v>
      </c>
      <c r="B5" s="66" t="n">
        <v>71.0247349823322</v>
      </c>
      <c r="C5" s="66"/>
      <c r="D5" s="66" t="n">
        <v>28.9752650176678</v>
      </c>
      <c r="E5" s="66"/>
      <c r="F5" s="66" t="n">
        <v>100</v>
      </c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</row>
    <row r="7" customFormat="false" ht="12.75" hidden="false" customHeight="false" outlineLevel="0" collapsed="false">
      <c r="A7" s="36" t="s">
        <v>81</v>
      </c>
      <c r="B7" s="66" t="n">
        <v>38.1426202321725</v>
      </c>
      <c r="C7" s="66"/>
      <c r="D7" s="66" t="n">
        <v>13.0081300813008</v>
      </c>
      <c r="E7" s="66"/>
      <c r="F7" s="66" t="n">
        <v>37.1024734982332</v>
      </c>
    </row>
    <row r="8" customFormat="false" ht="12.75" hidden="false" customHeight="false" outlineLevel="0" collapsed="false">
      <c r="A8" s="36" t="s">
        <v>82</v>
      </c>
      <c r="B8" s="66" t="n">
        <v>13.7645107794362</v>
      </c>
      <c r="C8" s="66"/>
      <c r="D8" s="66" t="n">
        <v>13.0081300813008</v>
      </c>
      <c r="E8" s="66"/>
      <c r="F8" s="66" t="n">
        <v>13.545347467609</v>
      </c>
    </row>
    <row r="9" customFormat="false" ht="12.75" hidden="false" customHeight="false" outlineLevel="0" collapsed="false">
      <c r="A9" s="36" t="s">
        <v>83</v>
      </c>
      <c r="B9" s="74" t="n">
        <v>48.0928689883914</v>
      </c>
      <c r="C9" s="74"/>
      <c r="D9" s="74" t="n">
        <v>52.4390243902439</v>
      </c>
      <c r="E9" s="74"/>
      <c r="F9" s="74" t="n">
        <v>49.3521790341578</v>
      </c>
    </row>
    <row r="10" customFormat="false" ht="12.75" hidden="false" customHeight="false" outlineLevel="0" collapsed="false">
      <c r="A10" s="108"/>
      <c r="B10" s="108"/>
      <c r="C10" s="108"/>
      <c r="D10" s="108"/>
      <c r="E10" s="108"/>
      <c r="F10" s="109"/>
    </row>
    <row r="11" customFormat="false" ht="12.75" hidden="false" customHeight="false" outlineLevel="0" collapsed="false">
      <c r="A11" s="70"/>
      <c r="B11" s="36"/>
      <c r="C11" s="36"/>
      <c r="D11" s="36"/>
      <c r="E11" s="36"/>
      <c r="F11" s="70"/>
    </row>
    <row r="12" customFormat="false" ht="30.75" hidden="false" customHeight="true" outlineLevel="0" collapsed="false">
      <c r="A12" s="110" t="s">
        <v>84</v>
      </c>
      <c r="B12" s="110"/>
      <c r="C12" s="110"/>
      <c r="D12" s="110"/>
      <c r="E12" s="110"/>
      <c r="F12" s="110"/>
      <c r="G12" s="111"/>
      <c r="H12" s="111"/>
    </row>
    <row r="15" customFormat="false" ht="12.75" hidden="false" customHeight="true" outlineLevel="0" collapsed="false"/>
  </sheetData>
  <mergeCells count="2">
    <mergeCell ref="A1:H1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3984375" defaultRowHeight="12.75" zeroHeight="false" outlineLevelRow="0" outlineLevelCol="0"/>
  <cols>
    <col collapsed="false" customWidth="true" hidden="false" outlineLevel="0" max="1" min="1" style="82" width="40.08"/>
    <col collapsed="false" customWidth="true" hidden="false" outlineLevel="0" max="2" min="2" style="82" width="10.95"/>
    <col collapsed="false" customWidth="true" hidden="false" outlineLevel="0" max="3" min="3" style="82" width="11.25"/>
    <col collapsed="false" customWidth="true" hidden="false" outlineLevel="0" max="4" min="4" style="82" width="12"/>
    <col collapsed="false" customWidth="false" hidden="false" outlineLevel="0" max="257" min="5" style="82" width="8.4"/>
  </cols>
  <sheetData>
    <row r="1" customFormat="false" ht="12.75" hidden="false" customHeight="true" outlineLevel="0" collapsed="false">
      <c r="A1" s="112" t="s">
        <v>85</v>
      </c>
      <c r="B1" s="112"/>
      <c r="C1" s="112"/>
      <c r="D1" s="112"/>
      <c r="E1" s="112"/>
      <c r="F1" s="112"/>
    </row>
    <row r="2" customFormat="false" ht="12.75" hidden="false" customHeight="true" outlineLevel="0" collapsed="false">
      <c r="A2" s="113"/>
      <c r="B2" s="113"/>
      <c r="C2" s="113"/>
      <c r="D2" s="113"/>
      <c r="E2" s="112"/>
      <c r="F2" s="112"/>
    </row>
    <row r="3" customFormat="false" ht="12.75" hidden="false" customHeight="false" outlineLevel="0" collapsed="false">
      <c r="A3" s="88"/>
      <c r="B3" s="88" t="s">
        <v>73</v>
      </c>
      <c r="C3" s="88" t="s">
        <v>74</v>
      </c>
      <c r="D3" s="88" t="s">
        <v>75</v>
      </c>
    </row>
    <row r="4" customFormat="false" ht="12.75" hidden="false" customHeight="false" outlineLevel="0" collapsed="false">
      <c r="A4" s="89"/>
      <c r="B4" s="89"/>
      <c r="C4" s="89"/>
      <c r="D4" s="89"/>
    </row>
    <row r="5" customFormat="false" ht="12.75" hidden="false" customHeight="false" outlineLevel="0" collapsed="false">
      <c r="A5" s="90" t="n">
        <v>2010</v>
      </c>
      <c r="B5" s="114" t="n">
        <v>2901035</v>
      </c>
      <c r="C5" s="114" t="n">
        <v>2155440</v>
      </c>
      <c r="D5" s="114" t="n">
        <v>5056475</v>
      </c>
    </row>
    <row r="6" customFormat="false" ht="12.75" hidden="false" customHeight="false" outlineLevel="0" collapsed="false">
      <c r="A6" s="90"/>
      <c r="B6" s="114"/>
      <c r="C6" s="114"/>
      <c r="D6" s="114"/>
    </row>
    <row r="7" customFormat="false" ht="12.75" hidden="false" customHeight="false" outlineLevel="0" collapsed="false">
      <c r="A7" s="90" t="s">
        <v>86</v>
      </c>
      <c r="B7" s="90"/>
      <c r="C7" s="90"/>
      <c r="D7" s="90"/>
    </row>
    <row r="8" customFormat="false" ht="12.75" hidden="false" customHeight="false" outlineLevel="0" collapsed="false">
      <c r="A8" s="90" t="n">
        <v>2000</v>
      </c>
      <c r="B8" s="94" t="n">
        <v>-35</v>
      </c>
      <c r="C8" s="94" t="n">
        <v>-36</v>
      </c>
      <c r="D8" s="94" t="n">
        <v>-36</v>
      </c>
    </row>
    <row r="9" customFormat="false" ht="12.75" hidden="false" customHeight="false" outlineLevel="0" collapsed="false">
      <c r="A9" s="90" t="n">
        <v>1990</v>
      </c>
      <c r="B9" s="94" t="n">
        <v>-38</v>
      </c>
      <c r="C9" s="94" t="n">
        <v>-47</v>
      </c>
      <c r="D9" s="94" t="n">
        <v>-42</v>
      </c>
    </row>
    <row r="10" customFormat="false" ht="12.75" hidden="false" customHeight="false" outlineLevel="0" collapsed="false">
      <c r="A10" s="96"/>
      <c r="B10" s="115"/>
      <c r="C10" s="115"/>
      <c r="D10" s="115"/>
    </row>
    <row r="11" customFormat="false" ht="12.75" hidden="false" customHeight="false" outlineLevel="0" collapsed="false">
      <c r="A11" s="90"/>
      <c r="B11" s="91"/>
      <c r="C11" s="91"/>
      <c r="D11" s="91"/>
    </row>
    <row r="12" customFormat="false" ht="12.75" hidden="false" customHeight="false" outlineLevel="0" collapsed="false">
      <c r="A12" s="116" t="s">
        <v>87</v>
      </c>
      <c r="B12" s="116"/>
      <c r="C12" s="116"/>
      <c r="D12" s="116"/>
    </row>
    <row r="17" customFormat="false" ht="12.75" hidden="false" customHeight="false" outlineLevel="0" collapsed="false">
      <c r="A17" s="91"/>
      <c r="B17" s="91"/>
      <c r="C17" s="91"/>
      <c r="D17" s="91"/>
    </row>
    <row r="18" customFormat="false" ht="12.75" hidden="false" customHeight="false" outlineLevel="0" collapsed="false">
      <c r="A18" s="91"/>
      <c r="B18" s="91"/>
      <c r="C18" s="91"/>
      <c r="D18" s="91"/>
    </row>
  </sheetData>
  <mergeCells count="2">
    <mergeCell ref="A1:F1"/>
    <mergeCell ref="A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3984375" defaultRowHeight="12.75" zeroHeight="false" outlineLevelRow="0" outlineLevelCol="0"/>
  <cols>
    <col collapsed="false" customWidth="true" hidden="false" outlineLevel="0" max="1" min="1" style="25" width="19.36"/>
    <col collapsed="false" customWidth="true" hidden="false" outlineLevel="0" max="3" min="2" style="25" width="12.75"/>
    <col collapsed="false" customWidth="true" hidden="false" outlineLevel="0" max="4" min="4" style="25" width="1.64"/>
    <col collapsed="false" customWidth="true" hidden="false" outlineLevel="0" max="5" min="5" style="25" width="12.45"/>
    <col collapsed="false" customWidth="true" hidden="false" outlineLevel="0" max="6" min="6" style="25" width="12.3"/>
    <col collapsed="false" customWidth="true" hidden="false" outlineLevel="0" max="7" min="7" style="25" width="1.64"/>
    <col collapsed="false" customWidth="true" hidden="false" outlineLevel="0" max="8" min="8" style="25" width="13.35"/>
    <col collapsed="false" customWidth="true" hidden="false" outlineLevel="0" max="9" min="9" style="25" width="12.75"/>
    <col collapsed="false" customWidth="false" hidden="false" outlineLevel="0" max="257" min="10" style="25" width="8.4"/>
  </cols>
  <sheetData>
    <row r="1" customFormat="false" ht="12.75" hidden="false" customHeight="true" outlineLevel="0" collapsed="false">
      <c r="A1" s="69" t="s">
        <v>8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17"/>
      <c r="J2" s="117"/>
    </row>
    <row r="3" customFormat="false" ht="12.75" hidden="false" customHeight="false" outlineLevel="0" collapsed="false">
      <c r="A3" s="32"/>
      <c r="B3" s="118" t="s">
        <v>73</v>
      </c>
      <c r="C3" s="118"/>
      <c r="D3" s="105"/>
      <c r="E3" s="118" t="s">
        <v>74</v>
      </c>
      <c r="F3" s="118"/>
      <c r="G3" s="105"/>
      <c r="H3" s="118" t="s">
        <v>75</v>
      </c>
      <c r="I3" s="118"/>
    </row>
    <row r="4" customFormat="false" ht="30.75" hidden="false" customHeight="true" outlineLevel="0" collapsed="false">
      <c r="A4" s="63"/>
      <c r="B4" s="119" t="s">
        <v>89</v>
      </c>
      <c r="C4" s="119" t="s">
        <v>90</v>
      </c>
      <c r="D4" s="119"/>
      <c r="E4" s="119" t="s">
        <v>89</v>
      </c>
      <c r="F4" s="119" t="s">
        <v>90</v>
      </c>
      <c r="G4" s="119"/>
      <c r="H4" s="119" t="s">
        <v>89</v>
      </c>
      <c r="I4" s="119" t="s">
        <v>90</v>
      </c>
      <c r="J4" s="119" t="s">
        <v>30</v>
      </c>
    </row>
    <row r="5" customFormat="false" ht="12.75" hidden="false" customHeight="true" outlineLevel="0" collapsed="false">
      <c r="A5" s="32"/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2.75" hidden="false" customHeight="true" outlineLevel="0" collapsed="false">
      <c r="A6" s="32"/>
      <c r="B6" s="121" t="s">
        <v>91</v>
      </c>
      <c r="C6" s="121"/>
      <c r="D6" s="121"/>
      <c r="E6" s="121"/>
      <c r="F6" s="121"/>
      <c r="G6" s="121"/>
      <c r="H6" s="121"/>
      <c r="I6" s="121"/>
      <c r="J6" s="121"/>
    </row>
    <row r="7" customFormat="false" ht="12.75" hidden="false" customHeight="false" outlineLevel="0" collapsed="false">
      <c r="A7" s="36" t="s">
        <v>92</v>
      </c>
      <c r="B7" s="122" t="n">
        <v>14758</v>
      </c>
      <c r="C7" s="35" t="n">
        <v>4065</v>
      </c>
      <c r="D7" s="35"/>
      <c r="E7" s="35" t="n">
        <v>6351</v>
      </c>
      <c r="F7" s="35" t="n">
        <v>1655</v>
      </c>
      <c r="G7" s="35"/>
      <c r="H7" s="35" t="n">
        <v>21109</v>
      </c>
      <c r="I7" s="35" t="n">
        <v>5720</v>
      </c>
      <c r="J7" s="35" t="n">
        <v>26829</v>
      </c>
    </row>
    <row r="8" customFormat="false" ht="12.75" hidden="false" customHeight="false" outlineLevel="0" collapsed="false">
      <c r="A8" s="36" t="s">
        <v>93</v>
      </c>
      <c r="B8" s="35" t="n">
        <v>34658</v>
      </c>
      <c r="C8" s="35" t="n">
        <v>547543</v>
      </c>
      <c r="D8" s="35"/>
      <c r="E8" s="35" t="n">
        <v>5992</v>
      </c>
      <c r="F8" s="35" t="n">
        <v>243680</v>
      </c>
      <c r="G8" s="35"/>
      <c r="H8" s="35" t="n">
        <v>40650</v>
      </c>
      <c r="I8" s="35" t="n">
        <v>791223</v>
      </c>
      <c r="J8" s="35" t="n">
        <v>831873</v>
      </c>
    </row>
    <row r="9" customFormat="false" ht="12.75" hidden="false" customHeight="false" outlineLevel="0" collapsed="false">
      <c r="A9" s="36" t="s">
        <v>30</v>
      </c>
      <c r="B9" s="122" t="n">
        <f aca="false">SUM(B7:B8)</f>
        <v>49416</v>
      </c>
      <c r="C9" s="122" t="n">
        <f aca="false">SUM(C7:C8)</f>
        <v>551608</v>
      </c>
      <c r="D9" s="65"/>
      <c r="E9" s="122" t="n">
        <f aca="false">SUM(E7:E8)</f>
        <v>12343</v>
      </c>
      <c r="F9" s="122" t="n">
        <f aca="false">SUM(F7:F8)</f>
        <v>245335</v>
      </c>
      <c r="G9" s="65"/>
      <c r="H9" s="122" t="n">
        <f aca="false">SUM(H7:H8)</f>
        <v>61759</v>
      </c>
      <c r="I9" s="122" t="n">
        <f aca="false">SUM(I7:I8)</f>
        <v>796943</v>
      </c>
      <c r="J9" s="35" t="n">
        <v>858702</v>
      </c>
    </row>
    <row r="10" customFormat="false" ht="12.75" hidden="false" customHeight="false" outlineLevel="0" collapsed="false">
      <c r="A10" s="36"/>
      <c r="B10" s="122"/>
      <c r="C10" s="122"/>
      <c r="D10" s="65"/>
      <c r="E10" s="122"/>
      <c r="F10" s="122"/>
      <c r="G10" s="65"/>
      <c r="H10" s="122"/>
      <c r="I10" s="122"/>
      <c r="J10" s="35"/>
    </row>
    <row r="11" customFormat="false" ht="12.75" hidden="false" customHeight="false" outlineLevel="0" collapsed="false">
      <c r="A11" s="36"/>
      <c r="B11" s="121" t="s">
        <v>94</v>
      </c>
      <c r="C11" s="121"/>
      <c r="D11" s="121"/>
      <c r="E11" s="121"/>
      <c r="F11" s="121"/>
      <c r="G11" s="121"/>
      <c r="H11" s="121"/>
      <c r="I11" s="121"/>
      <c r="J11" s="121"/>
    </row>
    <row r="12" customFormat="false" ht="12.75" hidden="false" customHeight="false" outlineLevel="0" collapsed="false">
      <c r="A12" s="36" t="s">
        <v>92</v>
      </c>
      <c r="B12" s="74" t="n">
        <v>69.9133071201857</v>
      </c>
      <c r="C12" s="66" t="n">
        <v>71.0664335664336</v>
      </c>
      <c r="D12" s="66"/>
      <c r="E12" s="66" t="n">
        <v>30.0866928798143</v>
      </c>
      <c r="F12" s="66" t="n">
        <v>28.9335664335664</v>
      </c>
      <c r="G12" s="66"/>
      <c r="H12" s="66" t="n">
        <v>100</v>
      </c>
      <c r="I12" s="66" t="n">
        <v>100</v>
      </c>
      <c r="J12" s="66" t="s">
        <v>66</v>
      </c>
    </row>
    <row r="13" customFormat="false" ht="12.75" hidden="false" customHeight="false" outlineLevel="0" collapsed="false">
      <c r="A13" s="36" t="s">
        <v>93</v>
      </c>
      <c r="B13" s="66" t="n">
        <v>85.259532595326</v>
      </c>
      <c r="C13" s="66" t="n">
        <v>69.2021086343547</v>
      </c>
      <c r="D13" s="66"/>
      <c r="E13" s="66" t="n">
        <v>14.740467404674</v>
      </c>
      <c r="F13" s="66" t="n">
        <v>30.7978913656453</v>
      </c>
      <c r="G13" s="66"/>
      <c r="H13" s="66" t="n">
        <v>100</v>
      </c>
      <c r="I13" s="66" t="n">
        <v>100</v>
      </c>
      <c r="J13" s="66" t="s">
        <v>66</v>
      </c>
    </row>
    <row r="14" customFormat="false" ht="12.75" hidden="false" customHeight="false" outlineLevel="0" collapsed="false">
      <c r="A14" s="108"/>
      <c r="B14" s="79"/>
      <c r="C14" s="79"/>
      <c r="D14" s="79"/>
      <c r="E14" s="79"/>
      <c r="F14" s="79"/>
      <c r="G14" s="79"/>
      <c r="H14" s="79"/>
      <c r="I14" s="79"/>
      <c r="J14" s="108"/>
    </row>
    <row r="15" customFormat="false" ht="12.75" hidden="false" customHeight="false" outlineLevel="0" collapsed="false">
      <c r="A15" s="36"/>
      <c r="B15" s="65"/>
      <c r="C15" s="65"/>
      <c r="D15" s="65"/>
      <c r="E15" s="65"/>
      <c r="F15" s="65"/>
      <c r="G15" s="65"/>
      <c r="H15" s="65"/>
      <c r="I15" s="65"/>
      <c r="J15" s="36"/>
    </row>
    <row r="16" customFormat="false" ht="12.75" hidden="false" customHeight="false" outlineLevel="0" collapsed="false">
      <c r="A16" s="123" t="s">
        <v>95</v>
      </c>
      <c r="B16" s="123"/>
      <c r="C16" s="123"/>
      <c r="D16" s="123"/>
      <c r="E16" s="123"/>
      <c r="F16" s="123"/>
      <c r="G16" s="123"/>
      <c r="H16" s="123"/>
      <c r="I16" s="123"/>
      <c r="J16" s="123"/>
    </row>
    <row r="28" customFormat="false" ht="13.9" hidden="false" customHeight="true" outlineLevel="0" collapsed="false"/>
  </sheetData>
  <mergeCells count="8">
    <mergeCell ref="A1:J1"/>
    <mergeCell ref="I2:J2"/>
    <mergeCell ref="B3:C3"/>
    <mergeCell ref="E3:F3"/>
    <mergeCell ref="H3:I3"/>
    <mergeCell ref="B6:J6"/>
    <mergeCell ref="B11:J11"/>
    <mergeCell ref="A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3984375" defaultRowHeight="12.75" zeroHeight="false" outlineLevelRow="0" outlineLevelCol="0"/>
  <cols>
    <col collapsed="false" customWidth="true" hidden="false" outlineLevel="0" max="1" min="1" style="124" width="39.18"/>
    <col collapsed="false" customWidth="true" hidden="false" outlineLevel="0" max="2" min="2" style="124" width="12.15"/>
    <col collapsed="false" customWidth="true" hidden="false" outlineLevel="0" max="3" min="3" style="124" width="10.5"/>
    <col collapsed="false" customWidth="true" hidden="false" outlineLevel="0" max="4" min="4" style="124" width="11.7"/>
    <col collapsed="false" customWidth="false" hidden="false" outlineLevel="0" max="257" min="5" style="124" width="8.4"/>
  </cols>
  <sheetData>
    <row r="1" customFormat="false" ht="36" hidden="false" customHeight="true" outlineLevel="0" collapsed="false">
      <c r="A1" s="125" t="s">
        <v>96</v>
      </c>
      <c r="B1" s="125"/>
      <c r="C1" s="125"/>
      <c r="D1" s="125"/>
    </row>
    <row r="2" customFormat="false" ht="12.75" hidden="false" customHeight="true" outlineLevel="0" collapsed="false">
      <c r="A2" s="84"/>
      <c r="B2" s="84"/>
      <c r="C2" s="84"/>
      <c r="D2" s="84"/>
    </row>
    <row r="3" customFormat="false" ht="12.75" hidden="false" customHeight="false" outlineLevel="0" collapsed="false">
      <c r="A3" s="126"/>
      <c r="B3" s="88" t="s">
        <v>73</v>
      </c>
      <c r="C3" s="88" t="s">
        <v>74</v>
      </c>
      <c r="D3" s="88" t="s">
        <v>75</v>
      </c>
    </row>
    <row r="4" customFormat="false" ht="12.75" hidden="false" customHeight="false" outlineLevel="0" collapsed="false">
      <c r="A4" s="127"/>
      <c r="B4" s="127"/>
      <c r="C4" s="127"/>
      <c r="D4" s="127"/>
    </row>
    <row r="5" customFormat="false" ht="12.75" hidden="false" customHeight="false" outlineLevel="0" collapsed="false">
      <c r="A5" s="128" t="n">
        <v>2010</v>
      </c>
      <c r="B5" s="129" t="n">
        <v>1123037</v>
      </c>
      <c r="C5" s="129" t="n">
        <v>497847</v>
      </c>
      <c r="D5" s="129" t="n">
        <v>1620884</v>
      </c>
    </row>
    <row r="6" customFormat="false" ht="12.75" hidden="false" customHeight="false" outlineLevel="0" collapsed="false">
      <c r="A6" s="127"/>
      <c r="B6" s="127"/>
      <c r="C6" s="127"/>
      <c r="D6" s="127"/>
    </row>
    <row r="7" customFormat="false" ht="12.75" hidden="false" customHeight="false" outlineLevel="0" collapsed="false">
      <c r="A7" s="127" t="s">
        <v>86</v>
      </c>
      <c r="B7" s="127"/>
      <c r="C7" s="127"/>
      <c r="D7" s="127"/>
    </row>
    <row r="8" customFormat="false" ht="12.75" hidden="false" customHeight="false" outlineLevel="0" collapsed="false">
      <c r="A8" s="128" t="n">
        <v>2000</v>
      </c>
      <c r="B8" s="130" t="n">
        <v>-36.948450459565</v>
      </c>
      <c r="C8" s="130" t="n">
        <v>-37.4291305380612</v>
      </c>
      <c r="D8" s="130" t="n">
        <v>-37.0968730911357</v>
      </c>
    </row>
    <row r="9" customFormat="false" ht="12.75" hidden="false" customHeight="false" outlineLevel="0" collapsed="false">
      <c r="A9" s="90" t="n">
        <v>1990</v>
      </c>
      <c r="B9" s="131" t="n">
        <v>-49.4127249606869</v>
      </c>
      <c r="C9" s="131" t="n">
        <v>-36.3471196530491</v>
      </c>
      <c r="D9" s="131" t="n">
        <v>-46.0088130848562</v>
      </c>
    </row>
    <row r="10" customFormat="false" ht="12.75" hidden="false" customHeight="false" outlineLevel="0" collapsed="false">
      <c r="A10" s="96"/>
      <c r="B10" s="132"/>
      <c r="C10" s="132"/>
      <c r="D10" s="132"/>
    </row>
    <row r="11" customFormat="false" ht="12.75" hidden="false" customHeight="false" outlineLevel="0" collapsed="false">
      <c r="A11" s="128"/>
      <c r="B11" s="133"/>
      <c r="C11" s="133"/>
      <c r="D11" s="133"/>
    </row>
    <row r="12" customFormat="false" ht="12.75" hidden="false" customHeight="false" outlineLevel="0" collapsed="false">
      <c r="A12" s="116" t="s">
        <v>97</v>
      </c>
      <c r="B12" s="116"/>
      <c r="C12" s="116"/>
      <c r="D12" s="116"/>
    </row>
    <row r="15" customFormat="false" ht="12.75" hidden="false" customHeight="false" outlineLevel="0" collapsed="false">
      <c r="A15" s="134"/>
      <c r="B15" s="133"/>
      <c r="C15" s="133"/>
      <c r="D15" s="133"/>
    </row>
    <row r="16" customFormat="false" ht="12.75" hidden="false" customHeight="false" outlineLevel="0" collapsed="false">
      <c r="A16" s="134"/>
      <c r="B16" s="133"/>
      <c r="C16" s="133"/>
      <c r="D16" s="133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9:35:52Z</dcterms:created>
  <dc:creator>INEA</dc:creator>
  <dc:description/>
  <dc:language>en-US</dc:language>
  <cp:lastModifiedBy> </cp:lastModifiedBy>
  <cp:lastPrinted>2012-10-26T14:13:09Z</cp:lastPrinted>
  <dcterms:modified xsi:type="dcterms:W3CDTF">2013-12-16T14:47:03Z</dcterms:modified>
  <cp:revision>0</cp:revision>
  <dc:subject/>
  <dc:title/>
</cp:coreProperties>
</file>